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6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insilato di mais</t>
  </si>
  <si>
    <t xml:space="preserve">Insilato di mais (t/g)</t>
  </si>
  <si>
    <t xml:space="preserve">Insilato di mais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Insilato di mais U 35%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35169.09481862</c:v>
                </c:pt>
                <c:pt idx="1">
                  <c:v>941645.124654842</c:v>
                </c:pt>
                <c:pt idx="2">
                  <c:v>773478.387732003</c:v>
                </c:pt>
                <c:pt idx="3">
                  <c:v>626809.769718438</c:v>
                </c:pt>
                <c:pt idx="4">
                  <c:v>498429.149437276</c:v>
                </c:pt>
                <c:pt idx="5">
                  <c:v>385657.885570552</c:v>
                </c:pt>
                <c:pt idx="6">
                  <c:v>286253.878712844</c:v>
                </c:pt>
                <c:pt idx="7">
                  <c:v>198334.649759554</c:v>
                </c:pt>
                <c:pt idx="8">
                  <c:v>120314.837358195</c:v>
                </c:pt>
                <c:pt idx="9">
                  <c:v>50855.2679324226</c:v>
                </c:pt>
                <c:pt idx="10">
                  <c:v>-11178.6604434035</c:v>
                </c:pt>
                <c:pt idx="11">
                  <c:v>-66751.0775982912</c:v>
                </c:pt>
                <c:pt idx="12">
                  <c:v>-116683.658254819</c:v>
                </c:pt>
                <c:pt idx="13">
                  <c:v>-161678.70369603</c:v>
                </c:pt>
                <c:pt idx="14">
                  <c:v>-202338.208366453</c:v>
                </c:pt>
                <c:pt idx="15">
                  <c:v>-239179.651525272</c:v>
                </c:pt>
                <c:pt idx="16">
                  <c:v>-272649.110732612</c:v>
                </c:pt>
                <c:pt idx="17">
                  <c:v>-303132.179602045</c:v>
                </c:pt>
                <c:pt idx="18">
                  <c:v>-330963.0807988</c:v>
                </c:pt>
                <c:pt idx="19">
                  <c:v>-356432.291935985</c:v>
                </c:pt>
                <c:pt idx="20">
                  <c:v>-379792.943082024</c:v>
                </c:pt>
                <c:pt idx="21">
                  <c:v>-401266.197102202</c:v>
                </c:pt>
                <c:pt idx="22">
                  <c:v>-421045.785699322</c:v>
                </c:pt>
                <c:pt idx="23">
                  <c:v>-439301.842962859</c:v>
                </c:pt>
                <c:pt idx="24">
                  <c:v>-456184.153033116</c:v>
                </c:pt>
                <c:pt idx="25">
                  <c:v>-471824.907986213</c:v>
                </c:pt>
                <c:pt idx="26">
                  <c:v>-486341.055331392</c:v>
                </c:pt>
                <c:pt idx="27">
                  <c:v>-499836.30085391</c:v>
                </c:pt>
                <c:pt idx="28">
                  <c:v>-512402.821350732</c:v>
                </c:pt>
                <c:pt idx="29">
                  <c:v>-524122.732624508</c:v>
                </c:pt>
                <c:pt idx="30">
                  <c:v>-535069.350548193</c:v>
                </c:pt>
              </c:numCache>
            </c:numRef>
          </c:yVal>
          <c:smooth val="1"/>
        </c:ser>
        <c:axId val="13906597"/>
        <c:axId val="52761325"/>
      </c:scatterChart>
      <c:valAx>
        <c:axId val="13906597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1325"/>
        <c:crossesAt val="0"/>
        <c:crossBetween val="midCat"/>
        <c:majorUnit val="5"/>
      </c:valAx>
      <c:valAx>
        <c:axId val="52761325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6597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115" activeCellId="0" sqref="C115:V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9" t="n">
        <f aca="false">C11/C12</f>
        <v>0.012809017548354</v>
      </c>
      <c r="D13" s="9" t="n">
        <f aca="false">C13</f>
        <v>0.012809017548354</v>
      </c>
      <c r="E13" s="9" t="n">
        <f aca="false">D13</f>
        <v>0.012809017548354</v>
      </c>
      <c r="F13" s="9" t="n">
        <f aca="false">E13</f>
        <v>0.012809017548354</v>
      </c>
      <c r="G13" s="9" t="n">
        <f aca="false">F13</f>
        <v>0.012809017548354</v>
      </c>
      <c r="H13" s="9" t="n">
        <f aca="false">G13</f>
        <v>0.012809017548354</v>
      </c>
      <c r="I13" s="9" t="n">
        <f aca="false">H13</f>
        <v>0.012809017548354</v>
      </c>
      <c r="J13" s="9" t="n">
        <f aca="false">I13</f>
        <v>0.012809017548354</v>
      </c>
      <c r="K13" s="9" t="n">
        <f aca="false">J13</f>
        <v>0.012809017548354</v>
      </c>
      <c r="L13" s="9" t="n">
        <f aca="false">K13</f>
        <v>0.012809017548354</v>
      </c>
      <c r="M13" s="9" t="n">
        <f aca="false">L13</f>
        <v>0.012809017548354</v>
      </c>
      <c r="N13" s="9" t="n">
        <f aca="false">M13</f>
        <v>0.012809017548354</v>
      </c>
      <c r="O13" s="9" t="n">
        <f aca="false">N13</f>
        <v>0.012809017548354</v>
      </c>
      <c r="P13" s="9" t="n">
        <f aca="false">O13</f>
        <v>0.012809017548354</v>
      </c>
      <c r="Q13" s="9" t="n">
        <f aca="false">P13</f>
        <v>0.012809017548354</v>
      </c>
      <c r="R13" s="9" t="n">
        <f aca="false">Q13</f>
        <v>0.012809017548354</v>
      </c>
      <c r="S13" s="9" t="n">
        <f aca="false">R13</f>
        <v>0.012809017548354</v>
      </c>
      <c r="T13" s="9" t="n">
        <f aca="false">S13</f>
        <v>0.012809017548354</v>
      </c>
      <c r="U13" s="9" t="n">
        <f aca="false">T13</f>
        <v>0.012809017548354</v>
      </c>
      <c r="V13" s="9" t="n">
        <f aca="false">U13</f>
        <v>0.012809017548354</v>
      </c>
    </row>
    <row r="14" s="6" customFormat="true" ht="12.75" hidden="false" customHeight="false" outlineLevel="0" collapsed="false">
      <c r="B14" s="5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</row>
    <row r="15" s="6" customFormat="true" ht="12.75" hidden="false" customHeight="false" outlineLevel="0" collapsed="false">
      <c r="A15" s="6" t="s">
        <v>30</v>
      </c>
      <c r="B15" s="5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</row>
    <row r="16" s="6" customFormat="true" ht="12.75" hidden="false" customHeight="false" outlineLevel="0" collapsed="false">
      <c r="A16" s="10" t="s">
        <v>31</v>
      </c>
      <c r="B16" s="5"/>
      <c r="C16" s="7" t="n">
        <v>0.5</v>
      </c>
      <c r="D16" s="7" t="n">
        <f aca="false">C16</f>
        <v>0.5</v>
      </c>
      <c r="E16" s="7" t="n">
        <f aca="false">D16</f>
        <v>0.5</v>
      </c>
      <c r="F16" s="7" t="n">
        <f aca="false">E16</f>
        <v>0.5</v>
      </c>
      <c r="G16" s="7" t="n">
        <f aca="false">F16</f>
        <v>0.5</v>
      </c>
      <c r="H16" s="7" t="n">
        <f aca="false">G16</f>
        <v>0.5</v>
      </c>
      <c r="I16" s="7" t="n">
        <f aca="false">H16</f>
        <v>0.5</v>
      </c>
      <c r="J16" s="7" t="n">
        <f aca="false">I16</f>
        <v>0.5</v>
      </c>
      <c r="K16" s="7" t="n">
        <f aca="false">J16</f>
        <v>0.5</v>
      </c>
      <c r="L16" s="7" t="n">
        <f aca="false">K16</f>
        <v>0.5</v>
      </c>
      <c r="M16" s="7" t="n">
        <f aca="false">L16</f>
        <v>0.5</v>
      </c>
      <c r="N16" s="7" t="n">
        <f aca="false">M16</f>
        <v>0.5</v>
      </c>
      <c r="O16" s="7" t="n">
        <f aca="false">N16</f>
        <v>0.5</v>
      </c>
      <c r="P16" s="7" t="n">
        <f aca="false">O16</f>
        <v>0.5</v>
      </c>
      <c r="Q16" s="7" t="n">
        <f aca="false">P16</f>
        <v>0.5</v>
      </c>
      <c r="R16" s="7" t="n">
        <f aca="false">Q16</f>
        <v>0.5</v>
      </c>
      <c r="S16" s="7" t="n">
        <f aca="false">R16</f>
        <v>0.5</v>
      </c>
      <c r="T16" s="7" t="n">
        <f aca="false">S16</f>
        <v>0.5</v>
      </c>
      <c r="U16" s="7" t="n">
        <f aca="false">T16</f>
        <v>0.5</v>
      </c>
      <c r="V16" s="7" t="n">
        <f aca="false">U16</f>
        <v>0.5</v>
      </c>
    </row>
    <row r="17" s="6" customFormat="true" ht="12.75" hidden="false" customHeight="false" outlineLevel="0" collapsed="false">
      <c r="A17" s="10" t="s">
        <v>32</v>
      </c>
      <c r="B17" s="5"/>
      <c r="C17" s="7" t="n">
        <v>0.5</v>
      </c>
      <c r="D17" s="7" t="n">
        <f aca="false">C17</f>
        <v>0.5</v>
      </c>
      <c r="E17" s="7" t="n">
        <f aca="false">D17</f>
        <v>0.5</v>
      </c>
      <c r="F17" s="7" t="n">
        <f aca="false">E17</f>
        <v>0.5</v>
      </c>
      <c r="G17" s="7" t="n">
        <f aca="false">F17</f>
        <v>0.5</v>
      </c>
      <c r="H17" s="7" t="n">
        <f aca="false">G17</f>
        <v>0.5</v>
      </c>
      <c r="I17" s="7" t="n">
        <f aca="false">H17</f>
        <v>0.5</v>
      </c>
      <c r="J17" s="7" t="n">
        <f aca="false">I17</f>
        <v>0.5</v>
      </c>
      <c r="K17" s="7" t="n">
        <f aca="false">J17</f>
        <v>0.5</v>
      </c>
      <c r="L17" s="7" t="n">
        <f aca="false">K17</f>
        <v>0.5</v>
      </c>
      <c r="M17" s="7" t="n">
        <f aca="false">L17</f>
        <v>0.5</v>
      </c>
      <c r="N17" s="7" t="n">
        <f aca="false">M17</f>
        <v>0.5</v>
      </c>
      <c r="O17" s="7" t="n">
        <f aca="false">N17</f>
        <v>0.5</v>
      </c>
      <c r="P17" s="7" t="n">
        <f aca="false">O17</f>
        <v>0.5</v>
      </c>
      <c r="Q17" s="7" t="n">
        <f aca="false">P17</f>
        <v>0.5</v>
      </c>
      <c r="R17" s="7" t="n">
        <f aca="false">Q17</f>
        <v>0.5</v>
      </c>
      <c r="S17" s="7" t="n">
        <f aca="false">R17</f>
        <v>0.5</v>
      </c>
      <c r="T17" s="7" t="n">
        <f aca="false">S17</f>
        <v>0.5</v>
      </c>
      <c r="U17" s="7" t="n">
        <f aca="false">T17</f>
        <v>0.5</v>
      </c>
      <c r="V17" s="7" t="n">
        <f aca="false">U17</f>
        <v>0.5</v>
      </c>
    </row>
    <row r="18" s="6" customFormat="true" ht="12.75" hidden="false" customHeight="false" outlineLevel="0" collapsed="false">
      <c r="B18" s="5"/>
      <c r="C18" s="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</row>
    <row r="19" s="6" customFormat="true" ht="12.75" hidden="false" customHeight="false" outlineLevel="0" collapsed="false">
      <c r="A19" s="6" t="s">
        <v>33</v>
      </c>
      <c r="B19" s="5"/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</row>
    <row r="20" s="6" customFormat="true" ht="12.75" hidden="false" customHeight="false" outlineLevel="0" collapsed="false">
      <c r="A20" s="10" t="s">
        <v>34</v>
      </c>
      <c r="B20" s="5"/>
      <c r="C20" s="5" t="n">
        <v>250</v>
      </c>
      <c r="D20" s="5" t="n">
        <f aca="false">C20</f>
        <v>250</v>
      </c>
      <c r="E20" s="5" t="n">
        <f aca="false">D20</f>
        <v>250</v>
      </c>
      <c r="F20" s="5" t="n">
        <f aca="false">E20</f>
        <v>250</v>
      </c>
      <c r="G20" s="5" t="n">
        <f aca="false">F20</f>
        <v>250</v>
      </c>
      <c r="H20" s="5" t="n">
        <f aca="false">G20</f>
        <v>250</v>
      </c>
      <c r="I20" s="5" t="n">
        <f aca="false">H20</f>
        <v>250</v>
      </c>
      <c r="J20" s="5" t="n">
        <f aca="false">I20</f>
        <v>250</v>
      </c>
      <c r="K20" s="5" t="n">
        <f aca="false">J20</f>
        <v>250</v>
      </c>
      <c r="L20" s="5" t="n">
        <f aca="false">K20</f>
        <v>250</v>
      </c>
      <c r="M20" s="5" t="n">
        <f aca="false">L20</f>
        <v>250</v>
      </c>
      <c r="N20" s="5" t="n">
        <f aca="false">M20</f>
        <v>250</v>
      </c>
      <c r="O20" s="5" t="n">
        <f aca="false">N20</f>
        <v>250</v>
      </c>
      <c r="P20" s="5" t="n">
        <f aca="false">O20</f>
        <v>250</v>
      </c>
      <c r="Q20" s="5" t="n">
        <f aca="false">P20</f>
        <v>250</v>
      </c>
      <c r="R20" s="5" t="n">
        <f aca="false">Q20</f>
        <v>250</v>
      </c>
      <c r="S20" s="5" t="n">
        <f aca="false">R20</f>
        <v>250</v>
      </c>
      <c r="T20" s="5" t="n">
        <f aca="false">S20</f>
        <v>250</v>
      </c>
      <c r="U20" s="5" t="n">
        <f aca="false">T20</f>
        <v>250</v>
      </c>
      <c r="V20" s="5" t="n">
        <f aca="false">U20</f>
        <v>250</v>
      </c>
    </row>
    <row r="21" s="6" customFormat="true" ht="12.75" hidden="false" customHeight="false" outlineLevel="0" collapsed="false">
      <c r="A21" s="10" t="s">
        <v>35</v>
      </c>
      <c r="B21" s="5"/>
      <c r="C21" s="5" t="n">
        <v>0.86</v>
      </c>
      <c r="D21" s="5" t="n">
        <f aca="false">C21</f>
        <v>0.86</v>
      </c>
      <c r="E21" s="5" t="n">
        <f aca="false">D21</f>
        <v>0.86</v>
      </c>
      <c r="F21" s="5" t="n">
        <f aca="false">E21</f>
        <v>0.86</v>
      </c>
      <c r="G21" s="5" t="n">
        <f aca="false">F21</f>
        <v>0.86</v>
      </c>
      <c r="H21" s="5" t="n">
        <f aca="false">G21</f>
        <v>0.86</v>
      </c>
      <c r="I21" s="5" t="n">
        <f aca="false">H21</f>
        <v>0.86</v>
      </c>
      <c r="J21" s="5" t="n">
        <f aca="false">I21</f>
        <v>0.86</v>
      </c>
      <c r="K21" s="5" t="n">
        <f aca="false">J21</f>
        <v>0.86</v>
      </c>
      <c r="L21" s="5" t="n">
        <f aca="false">K21</f>
        <v>0.86</v>
      </c>
      <c r="M21" s="5" t="n">
        <f aca="false">L21</f>
        <v>0.86</v>
      </c>
      <c r="N21" s="5" t="n">
        <f aca="false">M21</f>
        <v>0.86</v>
      </c>
      <c r="O21" s="5" t="n">
        <f aca="false">N21</f>
        <v>0.86</v>
      </c>
      <c r="P21" s="5" t="n">
        <f aca="false">O21</f>
        <v>0.86</v>
      </c>
      <c r="Q21" s="5" t="n">
        <f aca="false">P21</f>
        <v>0.86</v>
      </c>
      <c r="R21" s="5" t="n">
        <f aca="false">Q21</f>
        <v>0.86</v>
      </c>
      <c r="S21" s="5" t="n">
        <f aca="false">R21</f>
        <v>0.86</v>
      </c>
      <c r="T21" s="5" t="n">
        <f aca="false">S21</f>
        <v>0.86</v>
      </c>
      <c r="U21" s="5" t="n">
        <f aca="false">T21</f>
        <v>0.86</v>
      </c>
      <c r="V21" s="5" t="n">
        <f aca="false">U21</f>
        <v>0.86</v>
      </c>
    </row>
    <row r="22" s="6" customFormat="true" ht="12.75" hidden="false" customHeight="false" outlineLevel="0" collapsed="false">
      <c r="A22" s="10" t="s">
        <v>36</v>
      </c>
      <c r="B22" s="5"/>
      <c r="C22" s="5" t="n">
        <v>0.1</v>
      </c>
      <c r="D22" s="5" t="n">
        <f aca="false">C22</f>
        <v>0.1</v>
      </c>
      <c r="E22" s="5" t="n">
        <f aca="false">D22</f>
        <v>0.1</v>
      </c>
      <c r="F22" s="5" t="n">
        <f aca="false">E22</f>
        <v>0.1</v>
      </c>
      <c r="G22" s="5" t="n">
        <f aca="false">F22</f>
        <v>0.1</v>
      </c>
      <c r="H22" s="5" t="n">
        <f aca="false">G22</f>
        <v>0.1</v>
      </c>
      <c r="I22" s="5" t="n">
        <f aca="false">H22</f>
        <v>0.1</v>
      </c>
      <c r="J22" s="5" t="n">
        <f aca="false">I22</f>
        <v>0.1</v>
      </c>
      <c r="K22" s="5" t="n">
        <f aca="false">J22</f>
        <v>0.1</v>
      </c>
      <c r="L22" s="5" t="n">
        <f aca="false">K22</f>
        <v>0.1</v>
      </c>
      <c r="M22" s="5" t="n">
        <f aca="false">L22</f>
        <v>0.1</v>
      </c>
      <c r="N22" s="5" t="n">
        <f aca="false">M22</f>
        <v>0.1</v>
      </c>
      <c r="O22" s="5" t="n">
        <f aca="false">N22</f>
        <v>0.1</v>
      </c>
      <c r="P22" s="5" t="n">
        <f aca="false">O22</f>
        <v>0.1</v>
      </c>
      <c r="Q22" s="5" t="n">
        <f aca="false">P22</f>
        <v>0.1</v>
      </c>
      <c r="R22" s="5" t="n">
        <f aca="false">Q22</f>
        <v>0.1</v>
      </c>
      <c r="S22" s="5" t="n">
        <f aca="false">R22</f>
        <v>0.1</v>
      </c>
      <c r="T22" s="5" t="n">
        <f aca="false">S22</f>
        <v>0.1</v>
      </c>
      <c r="U22" s="5" t="n">
        <f aca="false">T22</f>
        <v>0.1</v>
      </c>
      <c r="V22" s="5" t="n">
        <f aca="false">U22</f>
        <v>0.1</v>
      </c>
    </row>
    <row r="23" s="6" customFormat="true" ht="12.75" hidden="false" customHeight="false" outlineLevel="0" collapsed="false">
      <c r="A23" s="10" t="s">
        <v>37</v>
      </c>
      <c r="B23" s="5"/>
      <c r="C23" s="8" t="n">
        <f aca="false">((C13*C16*3600*24/C20)/C21)/C22</f>
        <v>25.7371887483207</v>
      </c>
      <c r="D23" s="8" t="n">
        <f aca="false">C23</f>
        <v>25.7371887483207</v>
      </c>
      <c r="E23" s="8" t="n">
        <f aca="false">D23</f>
        <v>25.7371887483207</v>
      </c>
      <c r="F23" s="8" t="n">
        <f aca="false">E23</f>
        <v>25.7371887483207</v>
      </c>
      <c r="G23" s="8" t="n">
        <f aca="false">F23</f>
        <v>25.7371887483207</v>
      </c>
      <c r="H23" s="8" t="n">
        <f aca="false">G23</f>
        <v>25.7371887483207</v>
      </c>
      <c r="I23" s="8" t="n">
        <f aca="false">H23</f>
        <v>25.7371887483207</v>
      </c>
      <c r="J23" s="8" t="n">
        <f aca="false">I23</f>
        <v>25.7371887483207</v>
      </c>
      <c r="K23" s="8" t="n">
        <f aca="false">J23</f>
        <v>25.7371887483207</v>
      </c>
      <c r="L23" s="8" t="n">
        <f aca="false">K23</f>
        <v>25.7371887483207</v>
      </c>
      <c r="M23" s="8" t="n">
        <f aca="false">L23</f>
        <v>25.7371887483207</v>
      </c>
      <c r="N23" s="8" t="n">
        <f aca="false">M23</f>
        <v>25.7371887483207</v>
      </c>
      <c r="O23" s="8" t="n">
        <f aca="false">N23</f>
        <v>25.7371887483207</v>
      </c>
      <c r="P23" s="8" t="n">
        <f aca="false">O23</f>
        <v>25.7371887483207</v>
      </c>
      <c r="Q23" s="8" t="n">
        <f aca="false">P23</f>
        <v>25.7371887483207</v>
      </c>
      <c r="R23" s="8" t="n">
        <f aca="false">Q23</f>
        <v>25.7371887483207</v>
      </c>
      <c r="S23" s="8" t="n">
        <f aca="false">R23</f>
        <v>25.7371887483207</v>
      </c>
      <c r="T23" s="8" t="n">
        <f aca="false">S23</f>
        <v>25.7371887483207</v>
      </c>
      <c r="U23" s="8" t="n">
        <f aca="false">T23</f>
        <v>25.7371887483207</v>
      </c>
      <c r="V23" s="8" t="n">
        <f aca="false">U23</f>
        <v>25.7371887483207</v>
      </c>
    </row>
    <row r="24" s="6" customFormat="true" ht="12.75" hidden="false" customHeight="false" outlineLevel="0" collapsed="false">
      <c r="A24" s="10" t="s">
        <v>38</v>
      </c>
      <c r="B24" s="5"/>
      <c r="C24" s="8" t="n">
        <f aca="false">C23*365</f>
        <v>9394.07389313705</v>
      </c>
      <c r="D24" s="8" t="n">
        <f aca="false">C24</f>
        <v>9394.07389313705</v>
      </c>
      <c r="E24" s="8" t="n">
        <f aca="false">D24</f>
        <v>9394.07389313705</v>
      </c>
      <c r="F24" s="8" t="n">
        <f aca="false">E24</f>
        <v>9394.07389313705</v>
      </c>
      <c r="G24" s="8" t="n">
        <f aca="false">F24</f>
        <v>9394.07389313705</v>
      </c>
      <c r="H24" s="8" t="n">
        <f aca="false">G24</f>
        <v>9394.07389313705</v>
      </c>
      <c r="I24" s="8" t="n">
        <f aca="false">H24</f>
        <v>9394.07389313705</v>
      </c>
      <c r="J24" s="8" t="n">
        <f aca="false">I24</f>
        <v>9394.07389313705</v>
      </c>
      <c r="K24" s="8" t="n">
        <f aca="false">J24</f>
        <v>9394.07389313705</v>
      </c>
      <c r="L24" s="8" t="n">
        <f aca="false">K24</f>
        <v>9394.07389313705</v>
      </c>
      <c r="M24" s="8" t="n">
        <f aca="false">L24</f>
        <v>9394.07389313705</v>
      </c>
      <c r="N24" s="8" t="n">
        <f aca="false">M24</f>
        <v>9394.07389313705</v>
      </c>
      <c r="O24" s="8" t="n">
        <f aca="false">N24</f>
        <v>9394.07389313705</v>
      </c>
      <c r="P24" s="8" t="n">
        <f aca="false">O24</f>
        <v>9394.07389313705</v>
      </c>
      <c r="Q24" s="8" t="n">
        <f aca="false">P24</f>
        <v>9394.07389313705</v>
      </c>
      <c r="R24" s="8" t="n">
        <f aca="false">Q24</f>
        <v>9394.07389313705</v>
      </c>
      <c r="S24" s="8" t="n">
        <f aca="false">R24</f>
        <v>9394.07389313705</v>
      </c>
      <c r="T24" s="8" t="n">
        <f aca="false">S24</f>
        <v>9394.07389313705</v>
      </c>
      <c r="U24" s="8" t="n">
        <f aca="false">T24</f>
        <v>9394.07389313705</v>
      </c>
      <c r="V24" s="8" t="n">
        <f aca="false">U24</f>
        <v>9394.07389313705</v>
      </c>
    </row>
    <row r="25" s="6" customFormat="true" ht="12.75" hidden="false" customHeight="false" outlineLevel="0" collapsed="false">
      <c r="B25" s="5"/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</row>
    <row r="26" s="6" customFormat="true" ht="12.75" hidden="false" customHeight="false" outlineLevel="0" collapsed="false">
      <c r="A26" s="6" t="s">
        <v>39</v>
      </c>
      <c r="B26" s="5"/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</row>
    <row r="27" s="6" customFormat="true" ht="12.75" hidden="false" customHeight="false" outlineLevel="0" collapsed="false">
      <c r="A27" s="10" t="s">
        <v>34</v>
      </c>
      <c r="B27" s="5"/>
      <c r="C27" s="5" t="n">
        <v>690</v>
      </c>
      <c r="D27" s="5" t="n">
        <f aca="false">C27</f>
        <v>690</v>
      </c>
      <c r="E27" s="5" t="n">
        <f aca="false">D27</f>
        <v>690</v>
      </c>
      <c r="F27" s="5" t="n">
        <f aca="false">E27</f>
        <v>690</v>
      </c>
      <c r="G27" s="5" t="n">
        <f aca="false">F27</f>
        <v>690</v>
      </c>
      <c r="H27" s="5" t="n">
        <f aca="false">G27</f>
        <v>690</v>
      </c>
      <c r="I27" s="5" t="n">
        <f aca="false">H27</f>
        <v>690</v>
      </c>
      <c r="J27" s="5" t="n">
        <f aca="false">I27</f>
        <v>690</v>
      </c>
      <c r="K27" s="5" t="n">
        <f aca="false">J27</f>
        <v>690</v>
      </c>
      <c r="L27" s="5" t="n">
        <f aca="false">K27</f>
        <v>690</v>
      </c>
      <c r="M27" s="5" t="n">
        <f aca="false">L27</f>
        <v>690</v>
      </c>
      <c r="N27" s="5" t="n">
        <f aca="false">M27</f>
        <v>690</v>
      </c>
      <c r="O27" s="5" t="n">
        <f aca="false">N27</f>
        <v>690</v>
      </c>
      <c r="P27" s="5" t="n">
        <f aca="false">O27</f>
        <v>690</v>
      </c>
      <c r="Q27" s="5" t="n">
        <f aca="false">P27</f>
        <v>690</v>
      </c>
      <c r="R27" s="5" t="n">
        <f aca="false">Q27</f>
        <v>690</v>
      </c>
      <c r="S27" s="5" t="n">
        <f aca="false">R27</f>
        <v>690</v>
      </c>
      <c r="T27" s="5" t="n">
        <f aca="false">S27</f>
        <v>690</v>
      </c>
      <c r="U27" s="5" t="n">
        <f aca="false">T27</f>
        <v>690</v>
      </c>
      <c r="V27" s="5" t="n">
        <f aca="false">U27</f>
        <v>690</v>
      </c>
    </row>
    <row r="28" s="6" customFormat="true" ht="12.75" hidden="false" customHeight="false" outlineLevel="0" collapsed="false">
      <c r="A28" s="10" t="s">
        <v>35</v>
      </c>
      <c r="B28" s="5"/>
      <c r="C28" s="5" t="n">
        <v>0.95</v>
      </c>
      <c r="D28" s="5" t="n">
        <f aca="false">C28</f>
        <v>0.95</v>
      </c>
      <c r="E28" s="5" t="n">
        <f aca="false">D28</f>
        <v>0.95</v>
      </c>
      <c r="F28" s="5" t="n">
        <f aca="false">E28</f>
        <v>0.95</v>
      </c>
      <c r="G28" s="5" t="n">
        <f aca="false">F28</f>
        <v>0.95</v>
      </c>
      <c r="H28" s="5" t="n">
        <f aca="false">G28</f>
        <v>0.95</v>
      </c>
      <c r="I28" s="5" t="n">
        <f aca="false">H28</f>
        <v>0.95</v>
      </c>
      <c r="J28" s="5" t="n">
        <f aca="false">I28</f>
        <v>0.95</v>
      </c>
      <c r="K28" s="5" t="n">
        <f aca="false">J28</f>
        <v>0.95</v>
      </c>
      <c r="L28" s="5" t="n">
        <f aca="false">K28</f>
        <v>0.95</v>
      </c>
      <c r="M28" s="5" t="n">
        <f aca="false">L28</f>
        <v>0.95</v>
      </c>
      <c r="N28" s="5" t="n">
        <f aca="false">M28</f>
        <v>0.95</v>
      </c>
      <c r="O28" s="5" t="n">
        <f aca="false">N28</f>
        <v>0.95</v>
      </c>
      <c r="P28" s="5" t="n">
        <f aca="false">O28</f>
        <v>0.95</v>
      </c>
      <c r="Q28" s="5" t="n">
        <f aca="false">P28</f>
        <v>0.95</v>
      </c>
      <c r="R28" s="5" t="n">
        <f aca="false">Q28</f>
        <v>0.95</v>
      </c>
      <c r="S28" s="5" t="n">
        <f aca="false">R28</f>
        <v>0.95</v>
      </c>
      <c r="T28" s="5" t="n">
        <f aca="false">S28</f>
        <v>0.95</v>
      </c>
      <c r="U28" s="5" t="n">
        <f aca="false">T28</f>
        <v>0.95</v>
      </c>
      <c r="V28" s="5" t="n">
        <f aca="false">U28</f>
        <v>0.95</v>
      </c>
    </row>
    <row r="29" s="6" customFormat="true" ht="12.75" hidden="false" customHeight="false" outlineLevel="0" collapsed="false">
      <c r="A29" s="10" t="s">
        <v>36</v>
      </c>
      <c r="B29" s="5"/>
      <c r="C29" s="5" t="n">
        <v>0.35</v>
      </c>
      <c r="D29" s="5" t="n">
        <f aca="false">C29</f>
        <v>0.35</v>
      </c>
      <c r="E29" s="5" t="n">
        <f aca="false">D29</f>
        <v>0.35</v>
      </c>
      <c r="F29" s="5" t="n">
        <f aca="false">E29</f>
        <v>0.35</v>
      </c>
      <c r="G29" s="5" t="n">
        <f aca="false">F29</f>
        <v>0.35</v>
      </c>
      <c r="H29" s="5" t="n">
        <f aca="false">G29</f>
        <v>0.35</v>
      </c>
      <c r="I29" s="5" t="n">
        <f aca="false">H29</f>
        <v>0.35</v>
      </c>
      <c r="J29" s="5" t="n">
        <f aca="false">I29</f>
        <v>0.35</v>
      </c>
      <c r="K29" s="5" t="n">
        <f aca="false">J29</f>
        <v>0.35</v>
      </c>
      <c r="L29" s="5" t="n">
        <f aca="false">K29</f>
        <v>0.35</v>
      </c>
      <c r="M29" s="5" t="n">
        <f aca="false">L29</f>
        <v>0.35</v>
      </c>
      <c r="N29" s="5" t="n">
        <f aca="false">M29</f>
        <v>0.35</v>
      </c>
      <c r="O29" s="5" t="n">
        <f aca="false">N29</f>
        <v>0.35</v>
      </c>
      <c r="P29" s="5" t="n">
        <f aca="false">O29</f>
        <v>0.35</v>
      </c>
      <c r="Q29" s="5" t="n">
        <f aca="false">P29</f>
        <v>0.35</v>
      </c>
      <c r="R29" s="5" t="n">
        <f aca="false">Q29</f>
        <v>0.35</v>
      </c>
      <c r="S29" s="5" t="n">
        <f aca="false">R29</f>
        <v>0.35</v>
      </c>
      <c r="T29" s="5" t="n">
        <f aca="false">S29</f>
        <v>0.35</v>
      </c>
      <c r="U29" s="5" t="n">
        <f aca="false">T29</f>
        <v>0.35</v>
      </c>
      <c r="V29" s="5" t="n">
        <f aca="false">U29</f>
        <v>0.35</v>
      </c>
    </row>
    <row r="30" s="6" customFormat="true" ht="12.75" hidden="false" customHeight="false" outlineLevel="0" collapsed="false">
      <c r="A30" s="10" t="s">
        <v>40</v>
      </c>
      <c r="B30" s="5"/>
      <c r="C30" s="8" t="n">
        <f aca="false">((C13*C17*3600*24/C27)/C28)/C29</f>
        <v>2.41189738733309</v>
      </c>
      <c r="D30" s="8" t="n">
        <f aca="false">C30</f>
        <v>2.41189738733309</v>
      </c>
      <c r="E30" s="8" t="n">
        <f aca="false">D30</f>
        <v>2.41189738733309</v>
      </c>
      <c r="F30" s="8" t="n">
        <f aca="false">E30</f>
        <v>2.41189738733309</v>
      </c>
      <c r="G30" s="8" t="n">
        <f aca="false">F30</f>
        <v>2.41189738733309</v>
      </c>
      <c r="H30" s="8" t="n">
        <f aca="false">G30</f>
        <v>2.41189738733309</v>
      </c>
      <c r="I30" s="8" t="n">
        <f aca="false">H30</f>
        <v>2.41189738733309</v>
      </c>
      <c r="J30" s="8" t="n">
        <f aca="false">I30</f>
        <v>2.41189738733309</v>
      </c>
      <c r="K30" s="8" t="n">
        <f aca="false">J30</f>
        <v>2.41189738733309</v>
      </c>
      <c r="L30" s="8" t="n">
        <f aca="false">K30</f>
        <v>2.41189738733309</v>
      </c>
      <c r="M30" s="8" t="n">
        <f aca="false">L30</f>
        <v>2.41189738733309</v>
      </c>
      <c r="N30" s="8" t="n">
        <f aca="false">M30</f>
        <v>2.41189738733309</v>
      </c>
      <c r="O30" s="8" t="n">
        <f aca="false">N30</f>
        <v>2.41189738733309</v>
      </c>
      <c r="P30" s="8" t="n">
        <f aca="false">O30</f>
        <v>2.41189738733309</v>
      </c>
      <c r="Q30" s="8" t="n">
        <f aca="false">P30</f>
        <v>2.41189738733309</v>
      </c>
      <c r="R30" s="8" t="n">
        <f aca="false">Q30</f>
        <v>2.41189738733309</v>
      </c>
      <c r="S30" s="8" t="n">
        <f aca="false">R30</f>
        <v>2.41189738733309</v>
      </c>
      <c r="T30" s="8" t="n">
        <f aca="false">S30</f>
        <v>2.41189738733309</v>
      </c>
      <c r="U30" s="8" t="n">
        <f aca="false">T30</f>
        <v>2.41189738733309</v>
      </c>
      <c r="V30" s="8" t="n">
        <f aca="false">U30</f>
        <v>2.41189738733309</v>
      </c>
    </row>
    <row r="31" s="6" customFormat="true" ht="12.75" hidden="false" customHeight="false" outlineLevel="0" collapsed="false">
      <c r="A31" s="10" t="s">
        <v>41</v>
      </c>
      <c r="B31" s="5"/>
      <c r="C31" s="8" t="n">
        <f aca="false">C30*365</f>
        <v>880.342546376578</v>
      </c>
      <c r="D31" s="8" t="n">
        <f aca="false">C31</f>
        <v>880.342546376578</v>
      </c>
      <c r="E31" s="8" t="n">
        <f aca="false">D31</f>
        <v>880.342546376578</v>
      </c>
      <c r="F31" s="8" t="n">
        <f aca="false">E31</f>
        <v>880.342546376578</v>
      </c>
      <c r="G31" s="8" t="n">
        <f aca="false">F31</f>
        <v>880.342546376578</v>
      </c>
      <c r="H31" s="8" t="n">
        <f aca="false">G31</f>
        <v>880.342546376578</v>
      </c>
      <c r="I31" s="8" t="n">
        <f aca="false">H31</f>
        <v>880.342546376578</v>
      </c>
      <c r="J31" s="8" t="n">
        <f aca="false">I31</f>
        <v>880.342546376578</v>
      </c>
      <c r="K31" s="8" t="n">
        <f aca="false">J31</f>
        <v>880.342546376578</v>
      </c>
      <c r="L31" s="8" t="n">
        <f aca="false">K31</f>
        <v>880.342546376578</v>
      </c>
      <c r="M31" s="8" t="n">
        <f aca="false">L31</f>
        <v>880.342546376578</v>
      </c>
      <c r="N31" s="8" t="n">
        <f aca="false">M31</f>
        <v>880.342546376578</v>
      </c>
      <c r="O31" s="8" t="n">
        <f aca="false">N31</f>
        <v>880.342546376578</v>
      </c>
      <c r="P31" s="8" t="n">
        <f aca="false">O31</f>
        <v>880.342546376578</v>
      </c>
      <c r="Q31" s="8" t="n">
        <f aca="false">P31</f>
        <v>880.342546376578</v>
      </c>
      <c r="R31" s="8" t="n">
        <f aca="false">Q31</f>
        <v>880.342546376578</v>
      </c>
      <c r="S31" s="8" t="n">
        <f aca="false">R31</f>
        <v>880.342546376578</v>
      </c>
      <c r="T31" s="8" t="n">
        <f aca="false">S31</f>
        <v>880.342546376578</v>
      </c>
      <c r="U31" s="8" t="n">
        <f aca="false">T31</f>
        <v>880.342546376578</v>
      </c>
      <c r="V31" s="8" t="n">
        <f aca="false">U31</f>
        <v>880.342546376578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2</v>
      </c>
      <c r="B33" s="5"/>
      <c r="C33" s="7" t="n">
        <f aca="false">C31/(C24+C31)</f>
        <v>0.0856829729999004</v>
      </c>
      <c r="D33" s="7" t="n">
        <f aca="false">D31/(D24+D31)</f>
        <v>0.0856829729999004</v>
      </c>
      <c r="E33" s="7" t="n">
        <f aca="false">E31/(E24+E31)</f>
        <v>0.0856829729999004</v>
      </c>
      <c r="F33" s="7" t="n">
        <f aca="false">F31/(F24+F31)</f>
        <v>0.0856829729999004</v>
      </c>
      <c r="G33" s="7" t="n">
        <f aca="false">G31/(G24+G31)</f>
        <v>0.0856829729999004</v>
      </c>
      <c r="H33" s="7" t="n">
        <f aca="false">H31/(H24+H31)</f>
        <v>0.0856829729999004</v>
      </c>
      <c r="I33" s="7" t="n">
        <f aca="false">I31/(I24+I31)</f>
        <v>0.0856829729999004</v>
      </c>
      <c r="J33" s="7" t="n">
        <f aca="false">J31/(J24+J31)</f>
        <v>0.0856829729999004</v>
      </c>
      <c r="K33" s="7" t="n">
        <f aca="false">K31/(K24+K31)</f>
        <v>0.0856829729999004</v>
      </c>
      <c r="L33" s="7" t="n">
        <f aca="false">L31/(L24+L31)</f>
        <v>0.0856829729999004</v>
      </c>
      <c r="M33" s="7" t="n">
        <f aca="false">M31/(M24+M31)</f>
        <v>0.0856829729999004</v>
      </c>
      <c r="N33" s="7" t="n">
        <f aca="false">N31/(N24+N31)</f>
        <v>0.0856829729999004</v>
      </c>
      <c r="O33" s="7" t="n">
        <f aca="false">O31/(O24+O31)</f>
        <v>0.0856829729999004</v>
      </c>
      <c r="P33" s="7" t="n">
        <f aca="false">P31/(P24+P31)</f>
        <v>0.0856829729999004</v>
      </c>
      <c r="Q33" s="7" t="n">
        <f aca="false">Q31/(Q24+Q31)</f>
        <v>0.0856829729999004</v>
      </c>
      <c r="R33" s="7" t="n">
        <f aca="false">R31/(R24+R31)</f>
        <v>0.0856829729999004</v>
      </c>
      <c r="S33" s="7" t="n">
        <f aca="false">S31/(S24+S31)</f>
        <v>0.0856829729999004</v>
      </c>
      <c r="T33" s="7" t="n">
        <f aca="false">T31/(T24+T31)</f>
        <v>0.0856829729999004</v>
      </c>
      <c r="U33" s="7" t="n">
        <f aca="false">U31/(U24+U31)</f>
        <v>0.0856829729999004</v>
      </c>
      <c r="V33" s="7" t="n">
        <f aca="false">V31/(V24+V31)</f>
        <v>0.085682972999900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3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4</v>
      </c>
      <c r="B37" s="5"/>
      <c r="C37" s="7" t="n">
        <v>0.5</v>
      </c>
      <c r="D37" s="7" t="n">
        <f aca="false">C37</f>
        <v>0.5</v>
      </c>
      <c r="E37" s="7" t="n">
        <f aca="false">D37</f>
        <v>0.5</v>
      </c>
      <c r="F37" s="7" t="n">
        <f aca="false">E37</f>
        <v>0.5</v>
      </c>
      <c r="G37" s="7" t="n">
        <f aca="false">F37</f>
        <v>0.5</v>
      </c>
      <c r="H37" s="7" t="n">
        <f aca="false">G37</f>
        <v>0.5</v>
      </c>
      <c r="I37" s="7" t="n">
        <f aca="false">H37</f>
        <v>0.5</v>
      </c>
      <c r="J37" s="7" t="n">
        <f aca="false">I37</f>
        <v>0.5</v>
      </c>
      <c r="K37" s="7" t="n">
        <f aca="false">J37</f>
        <v>0.5</v>
      </c>
      <c r="L37" s="7" t="n">
        <f aca="false">K37</f>
        <v>0.5</v>
      </c>
      <c r="M37" s="7" t="n">
        <f aca="false">L37</f>
        <v>0.5</v>
      </c>
      <c r="N37" s="7" t="n">
        <f aca="false">M37</f>
        <v>0.5</v>
      </c>
      <c r="O37" s="7" t="n">
        <f aca="false">N37</f>
        <v>0.5</v>
      </c>
      <c r="P37" s="7" t="n">
        <f aca="false">O37</f>
        <v>0.5</v>
      </c>
      <c r="Q37" s="7" t="n">
        <f aca="false">P37</f>
        <v>0.5</v>
      </c>
      <c r="R37" s="7" t="n">
        <f aca="false">Q37</f>
        <v>0.5</v>
      </c>
      <c r="S37" s="7" t="n">
        <f aca="false">R37</f>
        <v>0.5</v>
      </c>
      <c r="T37" s="7" t="n">
        <f aca="false">S37</f>
        <v>0.5</v>
      </c>
      <c r="U37" s="7" t="n">
        <f aca="false">T37</f>
        <v>0.5</v>
      </c>
      <c r="V37" s="7" t="n">
        <f aca="false">U37</f>
        <v>0.5</v>
      </c>
    </row>
    <row r="38" s="6" customFormat="true" ht="12.75" hidden="false" customHeight="false" outlineLevel="0" collapsed="false">
      <c r="A38" s="6" t="s">
        <v>45</v>
      </c>
      <c r="B38" s="5"/>
      <c r="C38" s="8" t="n">
        <f aca="false">C31*C37</f>
        <v>440.171273188289</v>
      </c>
      <c r="D38" s="8" t="n">
        <f aca="false">C38</f>
        <v>440.171273188289</v>
      </c>
      <c r="E38" s="8" t="n">
        <f aca="false">D38</f>
        <v>440.171273188289</v>
      </c>
      <c r="F38" s="8" t="n">
        <f aca="false">E38</f>
        <v>440.171273188289</v>
      </c>
      <c r="G38" s="8" t="n">
        <f aca="false">F38</f>
        <v>440.171273188289</v>
      </c>
      <c r="H38" s="8" t="n">
        <f aca="false">G38</f>
        <v>440.171273188289</v>
      </c>
      <c r="I38" s="8" t="n">
        <f aca="false">H38</f>
        <v>440.171273188289</v>
      </c>
      <c r="J38" s="8" t="n">
        <f aca="false">I38</f>
        <v>440.171273188289</v>
      </c>
      <c r="K38" s="8" t="n">
        <f aca="false">J38</f>
        <v>440.171273188289</v>
      </c>
      <c r="L38" s="8" t="n">
        <f aca="false">K38</f>
        <v>440.171273188289</v>
      </c>
      <c r="M38" s="8" t="n">
        <f aca="false">L38</f>
        <v>440.171273188289</v>
      </c>
      <c r="N38" s="8" t="n">
        <f aca="false">M38</f>
        <v>440.171273188289</v>
      </c>
      <c r="O38" s="8" t="n">
        <f aca="false">N38</f>
        <v>440.171273188289</v>
      </c>
      <c r="P38" s="8" t="n">
        <f aca="false">O38</f>
        <v>440.171273188289</v>
      </c>
      <c r="Q38" s="8" t="n">
        <f aca="false">P38</f>
        <v>440.171273188289</v>
      </c>
      <c r="R38" s="8" t="n">
        <f aca="false">Q38</f>
        <v>440.171273188289</v>
      </c>
      <c r="S38" s="8" t="n">
        <f aca="false">R38</f>
        <v>440.171273188289</v>
      </c>
      <c r="T38" s="8" t="n">
        <f aca="false">S38</f>
        <v>440.171273188289</v>
      </c>
      <c r="U38" s="8" t="n">
        <f aca="false">T38</f>
        <v>440.171273188289</v>
      </c>
      <c r="V38" s="8" t="n">
        <f aca="false">U38</f>
        <v>440.171273188289</v>
      </c>
    </row>
    <row r="39" s="6" customFormat="true" ht="12.75" hidden="false" customHeight="false" outlineLevel="0" collapsed="false">
      <c r="A39" s="6" t="s">
        <v>46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7</v>
      </c>
      <c r="B40" s="5"/>
      <c r="C40" s="8" t="n">
        <f aca="false">C38/C39</f>
        <v>8.80342546376578</v>
      </c>
      <c r="D40" s="8" t="n">
        <f aca="false">C40</f>
        <v>8.80342546376578</v>
      </c>
      <c r="E40" s="8" t="n">
        <f aca="false">D40</f>
        <v>8.80342546376578</v>
      </c>
      <c r="F40" s="8" t="n">
        <f aca="false">E40</f>
        <v>8.80342546376578</v>
      </c>
      <c r="G40" s="8" t="n">
        <f aca="false">F40</f>
        <v>8.80342546376578</v>
      </c>
      <c r="H40" s="8" t="n">
        <f aca="false">G40</f>
        <v>8.80342546376578</v>
      </c>
      <c r="I40" s="8" t="n">
        <f aca="false">H40</f>
        <v>8.80342546376578</v>
      </c>
      <c r="J40" s="8" t="n">
        <f aca="false">I40</f>
        <v>8.80342546376578</v>
      </c>
      <c r="K40" s="8" t="n">
        <f aca="false">J40</f>
        <v>8.80342546376578</v>
      </c>
      <c r="L40" s="8" t="n">
        <f aca="false">K40</f>
        <v>8.80342546376578</v>
      </c>
      <c r="M40" s="8" t="n">
        <f aca="false">L40</f>
        <v>8.80342546376578</v>
      </c>
      <c r="N40" s="8" t="n">
        <f aca="false">M40</f>
        <v>8.80342546376578</v>
      </c>
      <c r="O40" s="8" t="n">
        <f aca="false">N40</f>
        <v>8.80342546376578</v>
      </c>
      <c r="P40" s="8" t="n">
        <f aca="false">O40</f>
        <v>8.80342546376578</v>
      </c>
      <c r="Q40" s="8" t="n">
        <f aca="false">P40</f>
        <v>8.80342546376578</v>
      </c>
      <c r="R40" s="8" t="n">
        <f aca="false">Q40</f>
        <v>8.80342546376578</v>
      </c>
      <c r="S40" s="8" t="n">
        <f aca="false">R40</f>
        <v>8.80342546376578</v>
      </c>
      <c r="T40" s="8" t="n">
        <f aca="false">S40</f>
        <v>8.80342546376578</v>
      </c>
      <c r="U40" s="8" t="n">
        <f aca="false">T40</f>
        <v>8.80342546376578</v>
      </c>
      <c r="V40" s="8" t="n">
        <f aca="false">U40</f>
        <v>8.80342546376578</v>
      </c>
    </row>
    <row r="41" s="6" customFormat="true" ht="12.75" hidden="false" customHeight="false" outlineLevel="0" collapsed="false">
      <c r="A41" s="10" t="s">
        <v>48</v>
      </c>
      <c r="B41" s="5"/>
      <c r="C41" s="8" t="n">
        <f aca="false">1*C40</f>
        <v>8.80342546376578</v>
      </c>
      <c r="D41" s="8" t="n">
        <f aca="false">C41</f>
        <v>8.80342546376578</v>
      </c>
      <c r="E41" s="8" t="n">
        <f aca="false">D41</f>
        <v>8.80342546376578</v>
      </c>
      <c r="F41" s="8" t="n">
        <f aca="false">E41</f>
        <v>8.80342546376578</v>
      </c>
      <c r="G41" s="8" t="n">
        <f aca="false">F41</f>
        <v>8.80342546376578</v>
      </c>
      <c r="H41" s="8" t="n">
        <f aca="false">G41</f>
        <v>8.80342546376578</v>
      </c>
      <c r="I41" s="8" t="n">
        <f aca="false">H41</f>
        <v>8.80342546376578</v>
      </c>
      <c r="J41" s="8" t="n">
        <f aca="false">I41</f>
        <v>8.80342546376578</v>
      </c>
      <c r="K41" s="8" t="n">
        <f aca="false">J41</f>
        <v>8.80342546376578</v>
      </c>
      <c r="L41" s="8" t="n">
        <f aca="false">K41</f>
        <v>8.80342546376578</v>
      </c>
      <c r="M41" s="8" t="n">
        <f aca="false">L41</f>
        <v>8.80342546376578</v>
      </c>
      <c r="N41" s="8" t="n">
        <f aca="false">M41</f>
        <v>8.80342546376578</v>
      </c>
      <c r="O41" s="8" t="n">
        <f aca="false">N41</f>
        <v>8.80342546376578</v>
      </c>
      <c r="P41" s="8" t="n">
        <f aca="false">O41</f>
        <v>8.80342546376578</v>
      </c>
      <c r="Q41" s="8" t="n">
        <f aca="false">P41</f>
        <v>8.80342546376578</v>
      </c>
      <c r="R41" s="8" t="n">
        <f aca="false">Q41</f>
        <v>8.80342546376578</v>
      </c>
      <c r="S41" s="8" t="n">
        <f aca="false">R41</f>
        <v>8.80342546376578</v>
      </c>
      <c r="T41" s="8" t="n">
        <f aca="false">S41</f>
        <v>8.80342546376578</v>
      </c>
      <c r="U41" s="8" t="n">
        <f aca="false">T41</f>
        <v>8.80342546376578</v>
      </c>
      <c r="V41" s="8" t="n">
        <f aca="false">U41</f>
        <v>8.80342546376578</v>
      </c>
    </row>
    <row r="42" s="6" customFormat="true" ht="12.75" hidden="false" customHeight="false" outlineLevel="0" collapsed="false">
      <c r="A42" s="10" t="s">
        <v>49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0</v>
      </c>
      <c r="B44" s="5"/>
      <c r="C44" s="8" t="n">
        <f aca="false">C31*(1-C37)</f>
        <v>440.171273188289</v>
      </c>
      <c r="D44" s="8" t="n">
        <f aca="false">C44</f>
        <v>440.171273188289</v>
      </c>
      <c r="E44" s="8" t="n">
        <f aca="false">D44</f>
        <v>440.171273188289</v>
      </c>
      <c r="F44" s="8" t="n">
        <f aca="false">E44</f>
        <v>440.171273188289</v>
      </c>
      <c r="G44" s="8" t="n">
        <f aca="false">F44</f>
        <v>440.171273188289</v>
      </c>
      <c r="H44" s="8" t="n">
        <f aca="false">G44</f>
        <v>440.171273188289</v>
      </c>
      <c r="I44" s="8" t="n">
        <f aca="false">H44</f>
        <v>440.171273188289</v>
      </c>
      <c r="J44" s="8" t="n">
        <f aca="false">I44</f>
        <v>440.171273188289</v>
      </c>
      <c r="K44" s="8" t="n">
        <f aca="false">J44</f>
        <v>440.171273188289</v>
      </c>
      <c r="L44" s="8" t="n">
        <f aca="false">K44</f>
        <v>440.171273188289</v>
      </c>
      <c r="M44" s="8" t="n">
        <f aca="false">L44</f>
        <v>440.171273188289</v>
      </c>
      <c r="N44" s="8" t="n">
        <f aca="false">M44</f>
        <v>440.171273188289</v>
      </c>
      <c r="O44" s="8" t="n">
        <f aca="false">N44</f>
        <v>440.171273188289</v>
      </c>
      <c r="P44" s="8" t="n">
        <f aca="false">O44</f>
        <v>440.171273188289</v>
      </c>
      <c r="Q44" s="8" t="n">
        <f aca="false">P44</f>
        <v>440.171273188289</v>
      </c>
      <c r="R44" s="8" t="n">
        <f aca="false">Q44</f>
        <v>440.171273188289</v>
      </c>
      <c r="S44" s="8" t="n">
        <f aca="false">R44</f>
        <v>440.171273188289</v>
      </c>
      <c r="T44" s="8" t="n">
        <f aca="false">S44</f>
        <v>440.171273188289</v>
      </c>
      <c r="U44" s="8" t="n">
        <f aca="false">T44</f>
        <v>440.171273188289</v>
      </c>
      <c r="V44" s="8" t="n">
        <f aca="false">U44</f>
        <v>440.171273188289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1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2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3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4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5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6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7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58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59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0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1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2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3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4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5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6</v>
      </c>
      <c r="C67" s="20" t="n">
        <v>50</v>
      </c>
      <c r="D67" s="20" t="n">
        <f aca="false">C67*(1+C$135)</f>
        <v>51</v>
      </c>
      <c r="E67" s="20" t="n">
        <f aca="false">D67*(1+D$135)</f>
        <v>52.02</v>
      </c>
      <c r="F67" s="20" t="n">
        <f aca="false">E67*(1+E$135)</f>
        <v>53.0604</v>
      </c>
      <c r="G67" s="20" t="n">
        <f aca="false">F67*(1+F$135)</f>
        <v>54.121608</v>
      </c>
      <c r="H67" s="20" t="n">
        <f aca="false">G67*(1+G$135)</f>
        <v>55.20404016</v>
      </c>
      <c r="I67" s="20" t="n">
        <f aca="false">H67*(1+H$135)</f>
        <v>56.3081209632</v>
      </c>
      <c r="J67" s="20" t="n">
        <f aca="false">I67*(1+I$135)</f>
        <v>57.434283382464</v>
      </c>
      <c r="K67" s="20" t="n">
        <f aca="false">J67*(1+J$135)</f>
        <v>58.5829690501133</v>
      </c>
      <c r="L67" s="20" t="n">
        <f aca="false">K67*(1+K$135)</f>
        <v>59.7546284311156</v>
      </c>
      <c r="M67" s="20" t="n">
        <f aca="false">L67*(1+L$135)</f>
        <v>60.9497209997379</v>
      </c>
      <c r="N67" s="20" t="n">
        <f aca="false">M67*(1+M$135)</f>
        <v>62.1687154197326</v>
      </c>
      <c r="O67" s="20" t="n">
        <f aca="false">N67*(1+N$135)</f>
        <v>63.4120897281273</v>
      </c>
      <c r="P67" s="20" t="n">
        <f aca="false">O67*(1+O$135)</f>
        <v>64.6803315226898</v>
      </c>
      <c r="Q67" s="20" t="n">
        <f aca="false">P67*(1+P$135)</f>
        <v>65.9739381531436</v>
      </c>
      <c r="R67" s="20" t="n">
        <f aca="false">Q67*(1+Q$135)</f>
        <v>67.2934169162065</v>
      </c>
      <c r="S67" s="20" t="n">
        <f aca="false">R67*(1+R$135)</f>
        <v>68.6392852545306</v>
      </c>
      <c r="T67" s="20" t="n">
        <f aca="false">S67*(1+S$135)</f>
        <v>70.0120709596213</v>
      </c>
      <c r="U67" s="20" t="n">
        <f aca="false">T67*(1+T$135)</f>
        <v>71.4123123788137</v>
      </c>
      <c r="V67" s="20" t="n">
        <f aca="false">U67*(1+U$135)</f>
        <v>72.84055862639</v>
      </c>
    </row>
    <row r="68" customFormat="false" ht="12.75" hidden="false" customHeight="false" outlineLevel="0" collapsed="false">
      <c r="A68" s="24" t="s">
        <v>64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7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68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69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0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69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1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69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2</v>
      </c>
    </row>
    <row r="79" s="28" customFormat="true" ht="12.75" hidden="false" customHeight="false" outlineLevel="0" collapsed="false">
      <c r="A79" s="27" t="s">
        <v>73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4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5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6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7</v>
      </c>
    </row>
    <row r="84" s="28" customFormat="true" ht="12.75" hidden="false" customHeight="false" outlineLevel="0" collapsed="false">
      <c r="A84" s="27" t="s">
        <v>78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79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0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1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2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3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4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5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6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7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88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89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0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1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2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3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4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2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3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5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2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3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6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7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98</v>
      </c>
    </row>
    <row r="119" customFormat="false" ht="12.75" hidden="false" customHeight="false" outlineLevel="0" collapsed="false">
      <c r="A119" s="0" t="s">
        <v>99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0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1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2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3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2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4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5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6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7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08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09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0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1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2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3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0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1</v>
      </c>
    </row>
    <row r="8" s="54" customFormat="true" ht="12.75" hidden="false" customHeight="false" outlineLevel="0" collapsed="false">
      <c r="A8" s="11" t="s">
        <v>322</v>
      </c>
      <c r="B8" s="53" t="n">
        <f aca="false">IF(SP3!B21=0,"",SP3!B12/SP3!B21)</f>
        <v>0.712467679816275</v>
      </c>
      <c r="C8" s="53" t="n">
        <f aca="false">IF(SP3!C21=0,"",SP3!C12/SP3!C21)</f>
        <v>0.749208871458645</v>
      </c>
      <c r="D8" s="53" t="n">
        <f aca="false">IF(SP3!D21=0,"",SP3!D12/SP3!D21)</f>
        <v>0.758157378517623</v>
      </c>
      <c r="E8" s="53" t="n">
        <f aca="false">IF(SP3!E21=0,"",SP3!E12/SP3!E21)</f>
        <v>0.75152696394137</v>
      </c>
      <c r="F8" s="53" t="n">
        <f aca="false">IF(SP3!F21=0,"",SP3!F12/SP3!F21)</f>
        <v>0.744656080321466</v>
      </c>
      <c r="G8" s="53" t="n">
        <f aca="false">IF(SP3!G21=0,"",SP3!G12/SP3!G21)</f>
        <v>0.738530597548506</v>
      </c>
      <c r="H8" s="53" t="n">
        <f aca="false">IF(SP3!H21=0,"",SP3!H12/SP3!H21)</f>
        <v>0.732279331300969</v>
      </c>
      <c r="I8" s="53" t="n">
        <f aca="false">IF(SP3!I21=0,"",SP3!I12/SP3!I21)</f>
        <v>0.725890314888655</v>
      </c>
      <c r="J8" s="53" t="n">
        <f aca="false">IF(SP3!J21=0,"",SP3!J12/SP3!J21)</f>
        <v>0.719537765289306</v>
      </c>
      <c r="K8" s="53" t="n">
        <f aca="false">IF(SP3!K21=0,"",SP3!K12/SP3!K21)</f>
        <v>0.713468782040547</v>
      </c>
    </row>
    <row r="9" s="54" customFormat="true" ht="12.75" hidden="false" customHeight="false" outlineLevel="0" collapsed="false">
      <c r="A9" s="11" t="s">
        <v>323</v>
      </c>
      <c r="B9" s="53" t="n">
        <f aca="false">IF(SP3!B21=0,"",SP3!B19/SP3!B21)</f>
        <v>0.287532320183725</v>
      </c>
      <c r="C9" s="53" t="n">
        <f aca="false">IF(SP3!C21=0,"",SP3!C19/SP3!C21)</f>
        <v>0.250791128541355</v>
      </c>
      <c r="D9" s="53" t="n">
        <f aca="false">IF(SP3!D21=0,"",SP3!D19/SP3!D21)</f>
        <v>0.241842621482377</v>
      </c>
      <c r="E9" s="53" t="n">
        <f aca="false">IF(SP3!E21=0,"",SP3!E19/SP3!E21)</f>
        <v>0.248473036058629</v>
      </c>
      <c r="F9" s="53" t="n">
        <f aca="false">IF(SP3!F21=0,"",SP3!F19/SP3!F21)</f>
        <v>0.255343919678535</v>
      </c>
      <c r="G9" s="53" t="n">
        <f aca="false">IF(SP3!G21=0,"",SP3!G19/SP3!G21)</f>
        <v>0.261469402451494</v>
      </c>
      <c r="H9" s="53" t="n">
        <f aca="false">IF(SP3!H21=0,"",SP3!H19/SP3!H21)</f>
        <v>0.267720668699032</v>
      </c>
      <c r="I9" s="53" t="n">
        <f aca="false">IF(SP3!I21=0,"",SP3!I19/SP3!I21)</f>
        <v>0.274109685111345</v>
      </c>
      <c r="J9" s="53" t="n">
        <f aca="false">IF(SP3!J21=0,"",SP3!J19/SP3!J21)</f>
        <v>0.280462234710694</v>
      </c>
      <c r="K9" s="53" t="n">
        <f aca="false">IF(SP3!K21=0,"",SP3!K19/SP3!K21)</f>
        <v>0.286531217959453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4</v>
      </c>
    </row>
    <row r="12" s="54" customFormat="true" ht="12.75" hidden="false" customHeight="false" outlineLevel="0" collapsed="false">
      <c r="A12" s="11" t="s">
        <v>325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6</v>
      </c>
      <c r="B13" s="53" t="n">
        <f aca="false">IF(SP3!B21=0,"",SP3!B34/SP3!B21)</f>
        <v>0.705730628974022</v>
      </c>
      <c r="C13" s="53" t="n">
        <f aca="false">IF(SP3!C21=0,"",SP3!C34/SP3!C21)</f>
        <v>0.78563095801361</v>
      </c>
      <c r="D13" s="53" t="n">
        <f aca="false">IF(SP3!D21=0,"",SP3!D34/SP3!D21)</f>
        <v>0.744786567586542</v>
      </c>
      <c r="E13" s="53" t="n">
        <f aca="false">IF(SP3!E21=0,"",SP3!E34/SP3!E21)</f>
        <v>0.69453227521801</v>
      </c>
      <c r="F13" s="53" t="n">
        <f aca="false">IF(SP3!F21=0,"",SP3!F34/SP3!F21)</f>
        <v>0.632476007021805</v>
      </c>
      <c r="G13" s="53" t="n">
        <f aca="false">IF(SP3!G21=0,"",SP3!G34/SP3!G21)</f>
        <v>0.553642795761534</v>
      </c>
      <c r="H13" s="53" t="n">
        <f aca="false">IF(SP3!H21=0,"",SP3!H34/SP3!H21)</f>
        <v>0.456995205295084</v>
      </c>
      <c r="I13" s="53" t="n">
        <f aca="false">IF(SP3!I21=0,"",SP3!I34/SP3!I21)</f>
        <v>0.337976977675304</v>
      </c>
      <c r="J13" s="53" t="n">
        <f aca="false">IF(SP3!J21=0,"",SP3!J34/SP3!J21)</f>
        <v>0.190496871672708</v>
      </c>
      <c r="K13" s="53" t="n">
        <f aca="false">IF(SP3!K21=0,"",SP3!K34/SP3!K21)</f>
        <v>0.00593530675537606</v>
      </c>
    </row>
    <row r="14" s="54" customFormat="true" ht="12.75" hidden="false" customHeight="false" outlineLevel="0" collapsed="false">
      <c r="A14" s="11" t="s">
        <v>327</v>
      </c>
      <c r="B14" s="53" t="n">
        <f aca="false">IF(SP3!B21=0,"",SP3!B29/SP3!B21)</f>
        <v>0.166782780253025</v>
      </c>
      <c r="C14" s="53" t="n">
        <f aca="false">IF(SP3!C21=0,"",SP3!C29/SP3!C21)</f>
        <v>0.21436904198639</v>
      </c>
      <c r="D14" s="53" t="n">
        <f aca="false">IF(SP3!D21=0,"",SP3!D29/SP3!D21)</f>
        <v>0.255213432413458</v>
      </c>
      <c r="E14" s="53" t="n">
        <f aca="false">IF(SP3!E21=0,"",SP3!E29/SP3!E21)</f>
        <v>0.30546772478199</v>
      </c>
      <c r="F14" s="53" t="n">
        <f aca="false">IF(SP3!F21=0,"",SP3!F29/SP3!F21)</f>
        <v>0.367523992978195</v>
      </c>
      <c r="G14" s="53" t="n">
        <f aca="false">IF(SP3!G21=0,"",SP3!G29/SP3!G21)</f>
        <v>0.446357204238466</v>
      </c>
      <c r="H14" s="53" t="n">
        <f aca="false">IF(SP3!H21=0,"",SP3!H29/SP3!H21)</f>
        <v>0.543004794704916</v>
      </c>
      <c r="I14" s="53" t="n">
        <f aca="false">IF(SP3!I21=0,"",SP3!I29/SP3!I21)</f>
        <v>0.662023022324696</v>
      </c>
      <c r="J14" s="53" t="n">
        <f aca="false">IF(SP3!J21=0,"",SP3!J29/SP3!J21)</f>
        <v>0.809503128327292</v>
      </c>
      <c r="K14" s="53" t="n">
        <f aca="false">IF(SP3!K21=0,"",SP3!K29/SP3!K21)</f>
        <v>0.994064693244624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28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29</v>
      </c>
      <c r="B17" s="53" t="n">
        <f aca="false">IF(SP3!B12=0,"",SP3!B19/SP3!B12)</f>
        <v>0.403572440307568</v>
      </c>
      <c r="C17" s="53" t="n">
        <f aca="false">IF(SP3!C12=0,"",SP3!C19/SP3!C12)</f>
        <v>0.33474126921787</v>
      </c>
      <c r="D17" s="53" t="n">
        <f aca="false">IF(SP3!D12=0,"",SP3!D19/SP3!D12)</f>
        <v>0.318987361113912</v>
      </c>
      <c r="E17" s="53" t="n">
        <f aca="false">IF(SP3!E12=0,"",SP3!E19/SP3!E12)</f>
        <v>0.330624246341764</v>
      </c>
      <c r="F17" s="53" t="n">
        <f aca="false">IF(SP3!F12=0,"",SP3!F19/SP3!F12)</f>
        <v>0.342901812563329</v>
      </c>
      <c r="G17" s="53" t="n">
        <f aca="false">IF(SP3!G12=0,"",SP3!G19/SP3!G12)</f>
        <v>0.354040040208789</v>
      </c>
      <c r="H17" s="53" t="n">
        <f aca="false">IF(SP3!H12=0,"",SP3!H19/SP3!H12)</f>
        <v>0.365599105772108</v>
      </c>
      <c r="I17" s="53" t="n">
        <f aca="false">IF(SP3!I12=0,"",SP3!I19/SP3!I12)</f>
        <v>0.377618600894808</v>
      </c>
      <c r="J17" s="53" t="n">
        <f aca="false">IF(SP3!J12=0,"",SP3!J19/SP3!J12)</f>
        <v>0.389781118157054</v>
      </c>
      <c r="K17" s="53" t="n">
        <f aca="false">IF(SP3!K12=0,"",SP3!K19/SP3!K12)</f>
        <v>0.401603020583413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0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1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2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3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4</v>
      </c>
      <c r="B25" s="53" t="n">
        <f aca="false">IF(SP3!B29=0,"",SP3!B12/SP3!B29)</f>
        <v>4.27182997390614</v>
      </c>
      <c r="C25" s="53" t="n">
        <f aca="false">IF(SP3!C29=0,"",SP3!C12/SP3!C29)</f>
        <v>3.49494901183639</v>
      </c>
      <c r="D25" s="53" t="n">
        <f aca="false">IF(SP3!D29=0,"",SP3!D12/SP3!D29)</f>
        <v>2.97067976143737</v>
      </c>
      <c r="E25" s="53" t="n">
        <f aca="false">IF(SP3!E29=0,"",SP3!E12/SP3!E29)</f>
        <v>2.46024998051015</v>
      </c>
      <c r="F25" s="53" t="n">
        <f aca="false">IF(SP3!F29=0,"",SP3!F12/SP3!F29)</f>
        <v>2.02614276767951</v>
      </c>
      <c r="G25" s="53" t="n">
        <f aca="false">IF(SP3!G29=0,"",SP3!G12/SP3!G29)</f>
        <v>1.65457304270135</v>
      </c>
      <c r="H25" s="53" t="n">
        <f aca="false">IF(SP3!H29=0,"",SP3!H12/SP3!H29)</f>
        <v>1.34856881272827</v>
      </c>
      <c r="I25" s="53" t="n">
        <f aca="false">IF(SP3!I29=0,"",SP3!I12/SP3!I29)</f>
        <v>1.09647291772375</v>
      </c>
      <c r="J25" s="53" t="n">
        <f aca="false">IF(SP3!J29=0,"",SP3!J12/SP3!J29)</f>
        <v>0.888863477002387</v>
      </c>
      <c r="K25" s="53" t="n">
        <f aca="false">IF(SP3!K29=0,"",SP3!K12/SP3!K29)</f>
        <v>0.717728722173793</v>
      </c>
    </row>
    <row r="26" s="54" customFormat="true" ht="12.75" hidden="false" customHeight="false" outlineLevel="0" collapsed="false">
      <c r="A26" s="11" t="s">
        <v>335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6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7</v>
      </c>
      <c r="B29" s="53" t="n">
        <f aca="false">IF(SP3!B29=0,"",SP3!B21/SP3!B29)</f>
        <v>5.99582282105445</v>
      </c>
      <c r="C29" s="53" t="n">
        <f aca="false">IF(SP3!C29=0,"",SP3!C21/SP3!C29)</f>
        <v>4.66485267991024</v>
      </c>
      <c r="D29" s="53" t="n">
        <f aca="false">IF(SP3!D29=0,"",SP3!D21/SP3!D29)</f>
        <v>3.91828905925278</v>
      </c>
      <c r="E29" s="53" t="n">
        <f aca="false">IF(SP3!E29=0,"",SP3!E21/SP3!E29)</f>
        <v>3.27366827612866</v>
      </c>
      <c r="F29" s="53" t="n">
        <f aca="false">IF(SP3!F29=0,"",SP3!F21/SP3!F29)</f>
        <v>2.7209107952289</v>
      </c>
      <c r="G29" s="53" t="n">
        <f aca="false">IF(SP3!G29=0,"",SP3!G21/SP3!G29)</f>
        <v>2.24035814926771</v>
      </c>
      <c r="H29" s="53" t="n">
        <f aca="false">IF(SP3!H29=0,"",SP3!H21/SP3!H29)</f>
        <v>1.84160436473388</v>
      </c>
      <c r="I29" s="53" t="n">
        <f aca="false">IF(SP3!I29=0,"",SP3!I21/SP3!I29)</f>
        <v>1.51052148683364</v>
      </c>
      <c r="J29" s="53" t="n">
        <f aca="false">IF(SP3!J29=0,"",SP3!J21/SP3!J29)</f>
        <v>1.23532567695735</v>
      </c>
      <c r="K29" s="53" t="n">
        <f aca="false">IF(SP3!K29=0,"",SP3!K21/SP3!K29)</f>
        <v>1.00597074495826</v>
      </c>
    </row>
    <row r="30" s="54" customFormat="true" ht="12.75" hidden="false" customHeight="false" outlineLevel="0" collapsed="false">
      <c r="A30" s="11" t="s">
        <v>338</v>
      </c>
      <c r="B30" s="53" t="n">
        <f aca="false">IF(SP3!B29=0,"",(SP3!B34+SP3!B38)/SP3!B29)</f>
        <v>4.99582282105445</v>
      </c>
      <c r="C30" s="53" t="n">
        <f aca="false">IF(SP3!C29=0,"",(SP3!C34+SP3!C38)/SP3!C29)</f>
        <v>3.66485267991024</v>
      </c>
      <c r="D30" s="53" t="n">
        <f aca="false">IF(SP3!D29=0,"",(SP3!D34+SP3!D38)/SP3!D29)</f>
        <v>2.91828905925278</v>
      </c>
      <c r="E30" s="53" t="n">
        <f aca="false">IF(SP3!E29=0,"",(SP3!E34+SP3!E38)/SP3!E29)</f>
        <v>2.27366827612866</v>
      </c>
      <c r="F30" s="53" t="n">
        <f aca="false">IF(SP3!F29=0,"",(SP3!F34+SP3!F38)/SP3!F29)</f>
        <v>1.7209107952289</v>
      </c>
      <c r="G30" s="53" t="n">
        <f aca="false">IF(SP3!G29=0,"",(SP3!G34+SP3!G38)/SP3!G29)</f>
        <v>1.24035814926771</v>
      </c>
      <c r="H30" s="53" t="n">
        <f aca="false">IF(SP3!H29=0,"",(SP3!H34+SP3!H38)/SP3!H29)</f>
        <v>0.841604364733884</v>
      </c>
      <c r="I30" s="53" t="n">
        <f aca="false">IF(SP3!I29=0,"",(SP3!I34+SP3!I38)/SP3!I29)</f>
        <v>0.51052148683364</v>
      </c>
      <c r="J30" s="53" t="n">
        <f aca="false">IF(SP3!J29=0,"",(SP3!J34+SP3!J38)/SP3!J29)</f>
        <v>0.235325676957345</v>
      </c>
      <c r="K30" s="53" t="n">
        <f aca="false">IF(SP3!K29=0,"",(SP3!K34+SP3!K38)/SP3!K29)</f>
        <v>0.00597074495826145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39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0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1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2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8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3</v>
      </c>
      <c r="B38" s="53" t="n">
        <f aca="false">IF(SP3!B21=0,"",CE!B7/SP3!B21)</f>
        <v>0</v>
      </c>
      <c r="C38" s="53" t="n">
        <f aca="false">IF(SP3!C21=0,"",CE!C7/SP3!C21)</f>
        <v>0.186948418605493</v>
      </c>
      <c r="D38" s="53" t="n">
        <f aca="false">IF(SP3!D21=0,"",CE!D7/SP3!D21)</f>
        <v>0.196642279273093</v>
      </c>
      <c r="E38" s="53" t="n">
        <f aca="false">IF(SP3!E21=0,"",CE!E7/SP3!E21)</f>
        <v>0.207595888221266</v>
      </c>
      <c r="F38" s="53" t="n">
        <f aca="false">IF(SP3!F21=0,"",CE!F7/SP3!F21)</f>
        <v>0.220001847012882</v>
      </c>
      <c r="G38" s="53" t="n">
        <f aca="false">IF(SP3!G21=0,"",CE!G7/SP3!G21)</f>
        <v>0.233264611592614</v>
      </c>
      <c r="H38" s="53" t="n">
        <f aca="false">IF(SP3!H21=0,"",CE!H7/SP3!H21)</f>
        <v>0.248453024931175</v>
      </c>
      <c r="I38" s="53" t="n">
        <f aca="false">IF(SP3!I21=0,"",CE!I7/SP3!I21)</f>
        <v>0.266025739130579</v>
      </c>
      <c r="J38" s="53" t="n">
        <f aca="false">IF(SP3!J21=0,"",CE!J7/SP3!J21)</f>
        <v>0.286675447011482</v>
      </c>
      <c r="K38" s="53" t="n">
        <f aca="false">IF(SP3!K21=0,"",CE!K7/SP3!K21)</f>
        <v>0.311391133464512</v>
      </c>
    </row>
    <row r="39" s="54" customFormat="true" ht="12.75" hidden="false" customHeight="false" outlineLevel="0" collapsed="false">
      <c r="A39" s="11" t="s">
        <v>344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5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6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7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48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49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0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10932566391117</v>
      </c>
      <c r="D48" s="51" t="n">
        <f aca="false">IF(SP3!D29-SP3!D28=0,"",SP3!D28/(SP3!D29-SP3!D28))</f>
        <v>0.131843439070341</v>
      </c>
      <c r="E48" s="51" t="n">
        <f aca="false">IF(SP3!E29-SP3!E28=0,"",SP3!E28/(SP3!E29-SP3!E28))</f>
        <v>0.133756927756236</v>
      </c>
      <c r="F48" s="51" t="n">
        <f aca="false">IF(SP3!F29-SP3!F28=0,"",SP3!F28/(SP3!F29-SP3!F28))</f>
        <v>0.13530561693626</v>
      </c>
      <c r="G48" s="51" t="n">
        <f aca="false">IF(SP3!G29-SP3!G28=0,"",SP3!G28/(SP3!G29-SP3!G28))</f>
        <v>0.145445214292852</v>
      </c>
      <c r="H48" s="51" t="n">
        <f aca="false">IF(SP3!H29-SP3!H28=0,"",SP3!H28/(SP3!H29-SP3!H28))</f>
        <v>0.142156680496903</v>
      </c>
      <c r="I48" s="51" t="n">
        <f aca="false">IF(SP3!I29-SP3!I28=0,"",SP3!I28/(SP3!I29-SP3!I28))</f>
        <v>0.138649496287181</v>
      </c>
      <c r="J48" s="51" t="n">
        <f aca="false">IF(SP3!J29-SP3!J28=0,"",SP3!J28/(SP3!J29-SP3!J28))</f>
        <v>0.13469358338557</v>
      </c>
      <c r="K48" s="51" t="n">
        <f aca="false">IF(SP3!K29-SP3!K28=0,"",SP3!K28/(SP3!K29-SP3!K28))</f>
        <v>0.130525528432547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1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2</v>
      </c>
      <c r="B51" s="51" t="n">
        <f aca="false">IF(SP2!B22=0,"",CE!B36/SP2!B22)</f>
        <v>-0.0109287765395116</v>
      </c>
      <c r="C51" s="51" t="n">
        <f aca="false">IF(SP2!C22=0,"",CE!C36/SP2!C22)</f>
        <v>0.0844006417753949</v>
      </c>
      <c r="D51" s="51" t="n">
        <f aca="false">IF(SP2!D22=0,"",CE!D36/SP2!D22)</f>
        <v>0.0860528826352675</v>
      </c>
      <c r="E51" s="51" t="n">
        <f aca="false">IF(SP2!E22=0,"",CE!E36/SP2!E22)</f>
        <v>0.0922584489709996</v>
      </c>
      <c r="F51" s="51" t="n">
        <f aca="false">IF(SP2!F22=0,"",CE!F36/SP2!F22)</f>
        <v>0.0995692355369283</v>
      </c>
      <c r="G51" s="51" t="n">
        <f aca="false">IF(SP2!G22=0,"",CE!G36/SP2!G22)</f>
        <v>0.112385497794088</v>
      </c>
      <c r="H51" s="51" t="n">
        <f aca="false">IF(SP2!H22=0,"",CE!H36/SP2!H22)</f>
        <v>0.122827560565484</v>
      </c>
      <c r="I51" s="51" t="n">
        <f aca="false">IF(SP2!I22=0,"",CE!I36/SP2!I22)</f>
        <v>0.13290413673402</v>
      </c>
      <c r="J51" s="51" t="n">
        <f aca="false">IF(SP2!J22=0,"",CE!J36/SP2!J22)</f>
        <v>0.141534434923828</v>
      </c>
      <c r="K51" s="51" t="n">
        <f aca="false">IF(SP2!K22=0,"",CE!K36/SP2!K22)</f>
        <v>0.15160895377805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3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4</v>
      </c>
      <c r="B54" s="51" t="str">
        <f aca="false">IF(CE!B7=0,"",CE!B36/CE!B7)</f>
        <v/>
      </c>
      <c r="C54" s="51" t="n">
        <f aca="false">IF(CE!C7=0,"",CE!C36/CE!C7)</f>
        <v>0.423398344906407</v>
      </c>
      <c r="D54" s="51" t="n">
        <f aca="false">IF(CE!D7=0,"",CE!D36/CE!D7)</f>
        <v>0.408317121174179</v>
      </c>
      <c r="E54" s="51" t="n">
        <f aca="false">IF(CE!E7=0,"",CE!E36/CE!E7)</f>
        <v>0.403557249543197</v>
      </c>
      <c r="F54" s="51" t="n">
        <f aca="false">IF(CE!F7=0,"",CE!F36/CE!F7)</f>
        <v>0.398702180479595</v>
      </c>
      <c r="G54" s="51" t="n">
        <f aca="false">IF(CE!G7=0,"",CE!G36/CE!G7)</f>
        <v>0.410413502702785</v>
      </c>
      <c r="H54" s="51" t="n">
        <f aca="false">IF(CE!H7=0,"",CE!H36/CE!H7)</f>
        <v>0.405362288849013</v>
      </c>
      <c r="I54" s="51" t="n">
        <f aca="false">IF(CE!I7=0,"",CE!I36/CE!I7)</f>
        <v>0.400210050718166</v>
      </c>
      <c r="J54" s="51" t="n">
        <f aca="false">IF(CE!J7=0,"",CE!J36/CE!J7)</f>
        <v>0.394954767824703</v>
      </c>
      <c r="K54" s="51" t="n">
        <f aca="false">IF(CE!K7=0,"",CE!K36/CE!K7)</f>
        <v>0.38959437927337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5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6</v>
      </c>
      <c r="B57" s="51" t="n">
        <f aca="false">IF(CE!B36=0,"",CE!B55/CE!B36)</f>
        <v>4.94053117782911</v>
      </c>
      <c r="C57" s="51" t="n">
        <f aca="false">IF(CE!C36=0,"",CE!C55/CE!C36)</f>
        <v>0.270434738348015</v>
      </c>
      <c r="D57" s="51" t="n">
        <f aca="false">IF(CE!D36=0,"",CE!D55/CE!D36)</f>
        <v>0.370255231351538</v>
      </c>
      <c r="E57" s="51" t="n">
        <f aca="false">IF(CE!E36=0,"",CE!E55/CE!E36)</f>
        <v>0.430167663488685</v>
      </c>
      <c r="F57" s="51" t="n">
        <f aca="false">IF(CE!F36=0,"",CE!F55/CE!F36)</f>
        <v>0.499360053484336</v>
      </c>
      <c r="G57" s="51" t="n">
        <f aca="false">IF(CE!G36=0,"",CE!G55/CE!G36)</f>
        <v>0.592021071313979</v>
      </c>
      <c r="H57" s="51" t="n">
        <f aca="false">IF(CE!H36=0,"",CE!H55/CE!H36)</f>
        <v>0.671054235150232</v>
      </c>
      <c r="I57" s="51" t="n">
        <f aca="false">IF(CE!I36=0,"",CE!I55/CE!I36)</f>
        <v>0.757163518517758</v>
      </c>
      <c r="J57" s="51" t="n">
        <f aca="false">IF(CE!J36=0,"",CE!J55/CE!J36)</f>
        <v>0.848689795252732</v>
      </c>
      <c r="K57" s="51" t="n">
        <f aca="false">IF(CE!K36=0,"",CE!K55/CE!K36)</f>
        <v>0.946042856090122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7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58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59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0</v>
      </c>
      <c r="B62" s="17" t="n">
        <f aca="false">IF(DATI!B$82=0,"",SP3!B21/DATI!B$82)</f>
        <v>6936455</v>
      </c>
      <c r="C62" s="17" t="n">
        <f aca="false">IF(DATI!C$82=0,"",SP3!C21/DATI!C$82)</f>
        <v>8988147.70691313</v>
      </c>
      <c r="D62" s="17" t="n">
        <f aca="false">IF(DATI!D$82=0,"",SP3!D21/DATI!D$82)</f>
        <v>8545059.61897648</v>
      </c>
      <c r="E62" s="17" t="n">
        <f aca="false">IF(DATI!E$82=0,"",SP3!E21/DATI!E$82)</f>
        <v>8094187.29049695</v>
      </c>
      <c r="F62" s="17" t="n">
        <f aca="false">IF(DATI!F$82=0,"",SP3!F21/DATI!F$82)</f>
        <v>7637754.05895393</v>
      </c>
      <c r="G62" s="17" t="n">
        <f aca="false">IF(DATI!G$82=0,"",SP3!G21/DATI!G$82)</f>
        <v>7203493.01391076</v>
      </c>
      <c r="H62" s="17" t="n">
        <f aca="false">IF(DATI!H$82=0,"",SP3!H21/DATI!H$82)</f>
        <v>6763129.57133637</v>
      </c>
      <c r="I62" s="17" t="n">
        <f aca="false">IF(DATI!I$82=0,"",SP3!I21/DATI!I$82)</f>
        <v>6316381.28510269</v>
      </c>
      <c r="J62" s="17" t="n">
        <f aca="false">IF(DATI!J$82=0,"",SP3!J21/DATI!J$82)</f>
        <v>5861401.86582738</v>
      </c>
      <c r="K62" s="17" t="n">
        <f aca="false">IF(DATI!K$82=0,"",SP3!K21/DATI!K$82)</f>
        <v>5396171.62924614</v>
      </c>
    </row>
    <row r="63" s="6" customFormat="true" ht="12.75" hidden="false" customHeight="false" outlineLevel="0" collapsed="false">
      <c r="A63" s="11" t="s">
        <v>361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2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3</v>
      </c>
      <c r="D1" s="1" t="s">
        <v>364</v>
      </c>
      <c r="E1" s="1" t="s">
        <v>365</v>
      </c>
      <c r="F1" s="1" t="s">
        <v>366</v>
      </c>
      <c r="G1" s="1" t="s">
        <v>367</v>
      </c>
      <c r="H1" s="1" t="s">
        <v>368</v>
      </c>
    </row>
    <row r="3" customFormat="false" ht="12.75" hidden="false" customHeight="false" outlineLevel="0" collapsed="false">
      <c r="A3" s="0" t="s">
        <v>369</v>
      </c>
      <c r="B3" s="17" t="n">
        <v>0</v>
      </c>
      <c r="C3" s="58" t="s">
        <v>370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1</v>
      </c>
      <c r="B4" s="17" t="n">
        <v>7</v>
      </c>
      <c r="C4" s="58" t="s">
        <v>372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3</v>
      </c>
      <c r="B5" s="17" t="n">
        <v>6</v>
      </c>
      <c r="C5" s="58" t="s">
        <v>374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5</v>
      </c>
      <c r="B6" s="17"/>
      <c r="C6" s="58" t="s">
        <v>376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7</v>
      </c>
      <c r="B7" s="17" t="n">
        <v>10</v>
      </c>
      <c r="C7" s="58" t="s">
        <v>378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79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0</v>
      </c>
      <c r="B10" s="35" t="n">
        <f aca="false">((1+B4/100)^(1/B9)-1)*100</f>
        <v>3.440804327886</v>
      </c>
      <c r="C10" s="58" t="s">
        <v>372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1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2</v>
      </c>
      <c r="B12" s="17" t="n">
        <f aca="false">B3/((1-(1+B10/100)^-B11)/(B10/100))</f>
        <v>0</v>
      </c>
      <c r="C12" s="58" t="s">
        <v>370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3</v>
      </c>
      <c r="D26" s="1" t="s">
        <v>364</v>
      </c>
      <c r="E26" s="1" t="s">
        <v>365</v>
      </c>
      <c r="F26" s="1" t="s">
        <v>366</v>
      </c>
      <c r="G26" s="1" t="s">
        <v>367</v>
      </c>
      <c r="H26" s="1" t="s">
        <v>368</v>
      </c>
    </row>
    <row r="28" customFormat="false" ht="12.75" hidden="false" customHeight="false" outlineLevel="0" collapsed="false">
      <c r="A28" s="0" t="s">
        <v>369</v>
      </c>
      <c r="B28" s="17" t="n">
        <v>0</v>
      </c>
      <c r="C28" s="58" t="s">
        <v>370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1</v>
      </c>
      <c r="B29" s="17" t="n">
        <v>7</v>
      </c>
      <c r="C29" s="58" t="s">
        <v>372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3</v>
      </c>
      <c r="B30" s="17" t="n">
        <v>6</v>
      </c>
      <c r="C30" s="58" t="s">
        <v>374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5</v>
      </c>
      <c r="B31" s="17"/>
      <c r="C31" s="58" t="s">
        <v>376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7</v>
      </c>
      <c r="B32" s="17" t="n">
        <v>9</v>
      </c>
      <c r="C32" s="58" t="s">
        <v>378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79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0</v>
      </c>
      <c r="B35" s="35" t="n">
        <f aca="false">((1+B29/100)^(1/B34)-1)*100</f>
        <v>3.440804327886</v>
      </c>
      <c r="C35" s="58" t="s">
        <v>372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1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2</v>
      </c>
      <c r="B37" s="17" t="n">
        <f aca="false">B28/((1-(1+B35/100)^-B36)/(B35/100))</f>
        <v>0</v>
      </c>
      <c r="C37" s="58" t="s">
        <v>370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4</v>
      </c>
      <c r="D51" s="1" t="s">
        <v>364</v>
      </c>
      <c r="E51" s="1" t="s">
        <v>365</v>
      </c>
      <c r="F51" s="1" t="s">
        <v>366</v>
      </c>
      <c r="G51" s="1" t="s">
        <v>367</v>
      </c>
      <c r="H51" s="1" t="s">
        <v>368</v>
      </c>
    </row>
    <row r="53" customFormat="false" ht="12.75" hidden="false" customHeight="false" outlineLevel="0" collapsed="false">
      <c r="A53" s="0" t="s">
        <v>369</v>
      </c>
      <c r="B53" s="17" t="n">
        <f aca="false">DATI!B121</f>
        <v>459375</v>
      </c>
      <c r="C53" s="58" t="s">
        <v>370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1</v>
      </c>
      <c r="B54" s="17" t="n">
        <f aca="false">DATI!B125*100</f>
        <v>6.5</v>
      </c>
      <c r="C54" s="58" t="s">
        <v>372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3</v>
      </c>
      <c r="B55" s="17" t="n">
        <v>6</v>
      </c>
      <c r="C55" s="58" t="s">
        <v>374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5</v>
      </c>
      <c r="B56" s="17"/>
      <c r="C56" s="58" t="s">
        <v>376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7</v>
      </c>
      <c r="B57" s="17" t="n">
        <v>10</v>
      </c>
      <c r="C57" s="58" t="s">
        <v>378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2</v>
      </c>
      <c r="B58" s="0" t="n">
        <v>2</v>
      </c>
      <c r="C58" s="58" t="s">
        <v>378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79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0</v>
      </c>
      <c r="B61" s="35" t="n">
        <f aca="false">((1+B54/100)^(1/B60)-1)*100</f>
        <v>3.19883720275147</v>
      </c>
      <c r="C61" s="58" t="s">
        <v>372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1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2</v>
      </c>
      <c r="B63" s="17" t="n">
        <f aca="false">(B53*(1+B61/100)^4)/((1-(1+B61/100)^-B62)/(B61/100))</f>
        <v>42113.0933092949</v>
      </c>
      <c r="C63" s="58" t="s">
        <v>370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5</v>
      </c>
      <c r="D76" s="1" t="s">
        <v>364</v>
      </c>
      <c r="E76" s="1" t="s">
        <v>365</v>
      </c>
      <c r="F76" s="1" t="s">
        <v>366</v>
      </c>
      <c r="G76" s="1" t="s">
        <v>367</v>
      </c>
      <c r="H76" s="1" t="s">
        <v>368</v>
      </c>
    </row>
    <row r="78" customFormat="false" ht="12.75" hidden="false" customHeight="false" outlineLevel="0" collapsed="false">
      <c r="A78" s="0" t="s">
        <v>369</v>
      </c>
      <c r="B78" s="17" t="n">
        <f aca="false">DATI!C123</f>
        <v>173250</v>
      </c>
      <c r="C78" s="58" t="s">
        <v>370</v>
      </c>
      <c r="D78" s="59" t="n">
        <v>0</v>
      </c>
      <c r="H78" s="60"/>
    </row>
    <row r="79" customFormat="false" ht="12.75" hidden="false" customHeight="false" outlineLevel="0" collapsed="false">
      <c r="A79" s="0" t="s">
        <v>371</v>
      </c>
      <c r="B79" s="17" t="n">
        <f aca="false">DATI!C125*100</f>
        <v>6.5</v>
      </c>
      <c r="C79" s="58" t="s">
        <v>372</v>
      </c>
      <c r="D79" s="59" t="n">
        <v>1</v>
      </c>
      <c r="H79" s="60"/>
    </row>
    <row r="80" customFormat="false" ht="12.75" hidden="false" customHeight="false" outlineLevel="0" collapsed="false">
      <c r="A80" s="0" t="s">
        <v>373</v>
      </c>
      <c r="B80" s="17" t="n">
        <v>6</v>
      </c>
      <c r="C80" s="58" t="s">
        <v>374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5</v>
      </c>
      <c r="B81" s="17"/>
      <c r="C81" s="58" t="s">
        <v>376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7</v>
      </c>
      <c r="B82" s="17" t="n">
        <v>9</v>
      </c>
      <c r="C82" s="58" t="s">
        <v>378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2</v>
      </c>
      <c r="B83" s="0" t="n">
        <v>1</v>
      </c>
      <c r="C83" s="58" t="s">
        <v>378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79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0</v>
      </c>
      <c r="B86" s="35" t="n">
        <f aca="false">((1+B79/100)^(1/B85)-1)*100</f>
        <v>3.19883720275147</v>
      </c>
      <c r="C86" s="58" t="s">
        <v>372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1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2</v>
      </c>
      <c r="B88" s="17" t="n">
        <f aca="false">(B78*(1+B86/100)^2)/((1-(1+B86/100)^-B87)/(B86/100))</f>
        <v>14913.2885763298</v>
      </c>
      <c r="C88" s="58" t="s">
        <v>370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3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5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6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7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18</v>
      </c>
    </row>
    <row r="10" customFormat="false" ht="12.75" hidden="false" customHeight="false" outlineLevel="0" collapsed="false">
      <c r="A10" s="19" t="s">
        <v>119</v>
      </c>
      <c r="C10" s="17" t="n">
        <f aca="false">DATI!C41*DATI!C63+DATI!C42*(DATI!C62+DATI!C63)+(DATI!C41+DATI!C42)*DATI!C64+DATI!C44*DATI!C67</f>
        <v>34333.3593086866</v>
      </c>
      <c r="D10" s="17" t="n">
        <f aca="false">DATI!D41*DATI!D63+DATI!D42*(DATI!D62+DATI!D63)+(DATI!D41+DATI!D42)*DATI!D64+DATI!D44*DATI!D67</f>
        <v>35020.0264948603</v>
      </c>
      <c r="E10" s="17" t="n">
        <f aca="false">DATI!E41*DATI!E63+DATI!E42*(DATI!E62+DATI!E63)+(DATI!E41+DATI!E42)*DATI!E64+DATI!E44*DATI!E67</f>
        <v>35720.4270247575</v>
      </c>
      <c r="F10" s="17" t="n">
        <f aca="false">DATI!F41*DATI!F63+DATI!F42*(DATI!F62+DATI!F63)+(DATI!F41+DATI!F42)*DATI!F64+DATI!F44*DATI!F67</f>
        <v>36434.8355652526</v>
      </c>
      <c r="G10" s="17" t="n">
        <f aca="false">DATI!G41*DATI!G63+DATI!G42*(DATI!G62+DATI!G63)+(DATI!G41+DATI!G42)*DATI!G64+DATI!G44*DATI!G67</f>
        <v>37163.5322765577</v>
      </c>
      <c r="H10" s="17" t="n">
        <f aca="false">DATI!H41*DATI!H63+DATI!H42*(DATI!H62+DATI!H63)+(DATI!H41+DATI!H42)*DATI!H64+DATI!H44*DATI!H67</f>
        <v>37906.8029220889</v>
      </c>
      <c r="I10" s="17" t="n">
        <f aca="false">DATI!I41*DATI!I63+DATI!I42*(DATI!I62+DATI!I63)+(DATI!I41+DATI!I42)*DATI!I64+DATI!I44*DATI!I67</f>
        <v>38664.9389805306</v>
      </c>
      <c r="J10" s="17" t="n">
        <f aca="false">DATI!J41*DATI!J63+DATI!J42*(DATI!J62+DATI!J63)+(DATI!J41+DATI!J42)*DATI!J64+DATI!J44*DATI!J67</f>
        <v>39438.2377601412</v>
      </c>
      <c r="K10" s="17" t="n">
        <f aca="false">DATI!K41*DATI!K63+DATI!K42*(DATI!K62+DATI!K63)+(DATI!K41+DATI!K42)*DATI!K64+DATI!K44*DATI!K67</f>
        <v>40227.0025153441</v>
      </c>
      <c r="L10" s="17" t="n">
        <f aca="false">DATI!L41*DATI!L63+DATI!L42*(DATI!L62+DATI!L63)+(DATI!L41+DATI!L42)*DATI!L64+DATI!L44*DATI!L67</f>
        <v>41031.542565651</v>
      </c>
      <c r="M10" s="17" t="n">
        <f aca="false">DATI!M41*DATI!M63+DATI!M42*(DATI!M62+DATI!M63)+(DATI!M41+DATI!M42)*DATI!M64+DATI!M44*DATI!M67</f>
        <v>41852.173416964</v>
      </c>
      <c r="N10" s="17" t="n">
        <f aca="false">DATI!N41*DATI!N63+DATI!N42*(DATI!N62+DATI!N63)+(DATI!N41+DATI!N42)*DATI!N64+DATI!N44*DATI!N67</f>
        <v>42689.2168853033</v>
      </c>
      <c r="O10" s="17" t="n">
        <f aca="false">DATI!O41*DATI!O63+DATI!O42*(DATI!O62+DATI!O63)+(DATI!O41+DATI!O42)*DATI!O64+DATI!O44*DATI!O67</f>
        <v>43543.0012230093</v>
      </c>
      <c r="P10" s="17" t="n">
        <f aca="false">DATI!P41*DATI!P63+DATI!P42*(DATI!P62+DATI!P63)+(DATI!P41+DATI!P42)*DATI!P64+DATI!P44*DATI!P67</f>
        <v>44413.8612474695</v>
      </c>
      <c r="Q10" s="17" t="n">
        <f aca="false">DATI!Q41*DATI!Q63+DATI!Q42*(DATI!Q62+DATI!Q63)+(DATI!Q41+DATI!Q42)*DATI!Q64+DATI!Q44*DATI!Q67</f>
        <v>45302.1384724189</v>
      </c>
      <c r="R10" s="17" t="n">
        <f aca="false">DATI!R41*DATI!R63+DATI!R42*(DATI!R62+DATI!R63)+(DATI!R41+DATI!R42)*DATI!R64+DATI!R44*DATI!R67</f>
        <v>46208.1812418673</v>
      </c>
      <c r="S10" s="17" t="n">
        <f aca="false">DATI!S41*DATI!S63+DATI!S42*(DATI!S62+DATI!S63)+(DATI!S41+DATI!S42)*DATI!S64+DATI!S44*DATI!S67</f>
        <v>47132.3448667046</v>
      </c>
      <c r="T10" s="17" t="n">
        <f aca="false">DATI!T41*DATI!T63+DATI!T42*(DATI!T62+DATI!T63)+(DATI!T41+DATI!T42)*DATI!T64+DATI!T44*DATI!T67</f>
        <v>48074.9917640387</v>
      </c>
      <c r="U10" s="17" t="n">
        <f aca="false">DATI!U41*DATI!U63+DATI!U42*(DATI!U62+DATI!U63)+(DATI!U41+DATI!U42)*DATI!U64+DATI!U44*DATI!U67</f>
        <v>49036.4915993195</v>
      </c>
      <c r="V10" s="17" t="n">
        <f aca="false">DATI!V41*DATI!V63+DATI!V42*(DATI!V62+DATI!V63)+(DATI!V41+DATI!V42)*DATI!V64+DATI!V44*DATI!V67</f>
        <v>50017.2214313059</v>
      </c>
    </row>
    <row r="11" customFormat="false" ht="12.75" hidden="false" customHeight="false" outlineLevel="0" collapsed="false">
      <c r="A11" s="19" t="s">
        <v>120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1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2</v>
      </c>
    </row>
    <row r="14" customFormat="false" ht="12.75" hidden="false" customHeight="false" outlineLevel="0" collapsed="false">
      <c r="A14" s="24" t="s">
        <v>123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4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5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6</v>
      </c>
    </row>
    <row r="18" customFormat="false" ht="12.75" hidden="false" customHeight="false" outlineLevel="0" collapsed="false">
      <c r="A18" s="24" t="s">
        <v>127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28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29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0</v>
      </c>
      <c r="B21" s="39" t="n">
        <f aca="false">SUM(B9:B20)</f>
        <v>2800</v>
      </c>
      <c r="C21" s="39" t="n">
        <f aca="false">SUM(C9:C20)</f>
        <v>89493.9993086866</v>
      </c>
      <c r="D21" s="39" t="n">
        <f aca="false">SUM(D9:D20)</f>
        <v>91930.6664948603</v>
      </c>
      <c r="E21" s="39" t="n">
        <f aca="false">SUM(E9:E20)</f>
        <v>92631.0670247575</v>
      </c>
      <c r="F21" s="39" t="n">
        <f aca="false">SUM(F9:F20)</f>
        <v>93345.4755652527</v>
      </c>
      <c r="G21" s="39" t="n">
        <f aca="false">SUM(G9:G20)</f>
        <v>91274.1722765577</v>
      </c>
      <c r="H21" s="39" t="n">
        <f aca="false">SUM(H9:H20)</f>
        <v>92017.4429220889</v>
      </c>
      <c r="I21" s="39" t="n">
        <f aca="false">SUM(I9:I20)</f>
        <v>92775.5789805306</v>
      </c>
      <c r="J21" s="39" t="n">
        <f aca="false">SUM(J9:J20)</f>
        <v>93548.8777601412</v>
      </c>
      <c r="K21" s="39" t="n">
        <f aca="false">SUM(K9:K20)</f>
        <v>94337.6425153441</v>
      </c>
      <c r="L21" s="39" t="n">
        <f aca="false">SUM(L9:L20)</f>
        <v>93392.182565651</v>
      </c>
      <c r="M21" s="39" t="n">
        <f aca="false">SUM(M9:M20)</f>
        <v>94212.813416964</v>
      </c>
      <c r="N21" s="39" t="n">
        <f aca="false">SUM(N9:N20)</f>
        <v>95049.8568853033</v>
      </c>
      <c r="O21" s="39" t="n">
        <f aca="false">SUM(O9:O20)</f>
        <v>95903.6412230093</v>
      </c>
      <c r="P21" s="39" t="n">
        <f aca="false">SUM(P9:P20)</f>
        <v>96774.5012474695</v>
      </c>
      <c r="Q21" s="39" t="n">
        <f aca="false">SUM(Q9:Q20)</f>
        <v>97662.7784724189</v>
      </c>
      <c r="R21" s="39" t="n">
        <f aca="false">SUM(R9:R20)</f>
        <v>98568.8212418673</v>
      </c>
      <c r="S21" s="39" t="n">
        <f aca="false">SUM(S9:S20)</f>
        <v>99492.9848667046</v>
      </c>
      <c r="T21" s="39" t="n">
        <f aca="false">SUM(T9:T20)</f>
        <v>100435.631764039</v>
      </c>
      <c r="U21" s="39" t="n">
        <f aca="false">SUM(U9:U20)</f>
        <v>101397.13159932</v>
      </c>
      <c r="V21" s="39" t="n">
        <f aca="false">SUM(V9:V20)</f>
        <v>102377.861431306</v>
      </c>
    </row>
    <row r="23" s="4" customFormat="true" ht="12.75" hidden="false" customHeight="false" outlineLevel="0" collapsed="false">
      <c r="A23" s="4" t="s">
        <v>131</v>
      </c>
      <c r="B23" s="37" t="n">
        <f aca="false">B7-B21</f>
        <v>-2800</v>
      </c>
      <c r="C23" s="37" t="n">
        <f aca="false">C7-C21</f>
        <v>78538.0006913134</v>
      </c>
      <c r="D23" s="37" t="n">
        <f aca="false">D7-D21</f>
        <v>76101.3335051397</v>
      </c>
      <c r="E23" s="37" t="n">
        <f aca="false">E7-E21</f>
        <v>75400.9329752425</v>
      </c>
      <c r="F23" s="37" t="n">
        <f aca="false">F7-F21</f>
        <v>74686.5244347474</v>
      </c>
      <c r="G23" s="37" t="n">
        <f aca="false">G7-G21</f>
        <v>76757.8277234423</v>
      </c>
      <c r="H23" s="37" t="n">
        <f aca="false">H7-H21</f>
        <v>76014.5570779111</v>
      </c>
      <c r="I23" s="37" t="n">
        <f aca="false">I7-I21</f>
        <v>75256.4210194694</v>
      </c>
      <c r="J23" s="37" t="n">
        <f aca="false">J7-J21</f>
        <v>74483.1222398588</v>
      </c>
      <c r="K23" s="37" t="n">
        <f aca="false">K7-K21</f>
        <v>73694.3574846559</v>
      </c>
      <c r="L23" s="37" t="n">
        <f aca="false">L7-L21</f>
        <v>74639.8174343491</v>
      </c>
      <c r="M23" s="37" t="n">
        <f aca="false">M7-M21</f>
        <v>73819.186583036</v>
      </c>
      <c r="N23" s="37" t="n">
        <f aca="false">N7-N21</f>
        <v>72982.1431146968</v>
      </c>
      <c r="O23" s="37" t="n">
        <f aca="false">O7-O21</f>
        <v>72128.3587769907</v>
      </c>
      <c r="P23" s="37" t="n">
        <f aca="false">P7-P21</f>
        <v>71257.4987525305</v>
      </c>
      <c r="Q23" s="37" t="n">
        <f aca="false">Q7-Q21</f>
        <v>70369.2215275811</v>
      </c>
      <c r="R23" s="37" t="n">
        <f aca="false">R7-R21</f>
        <v>69463.1787581327</v>
      </c>
      <c r="S23" s="37" t="n">
        <f aca="false">S7-S21</f>
        <v>68539.0151332954</v>
      </c>
      <c r="T23" s="37" t="n">
        <f aca="false">T7-T21</f>
        <v>67596.3682359613</v>
      </c>
      <c r="U23" s="37" t="n">
        <f aca="false">U7-U21</f>
        <v>66634.8684006805</v>
      </c>
      <c r="V23" s="37" t="n">
        <f aca="false">V7-V21</f>
        <v>65654.1385686941</v>
      </c>
    </row>
    <row r="25" customFormat="false" ht="12.75" hidden="false" customHeight="false" outlineLevel="0" collapsed="false">
      <c r="A25" s="19" t="s">
        <v>132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3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4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5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6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7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38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39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0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1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2</v>
      </c>
      <c r="B36" s="37" t="n">
        <f aca="false">B23-B29-B34</f>
        <v>-7577.5</v>
      </c>
      <c r="C36" s="37" t="n">
        <f aca="false">C23-C29-C34</f>
        <v>71144.4706913134</v>
      </c>
      <c r="D36" s="37" t="n">
        <f aca="false">D23-D29-D34</f>
        <v>68610.3425051397</v>
      </c>
      <c r="E36" s="37" t="n">
        <f aca="false">E23-E29-E34</f>
        <v>67810.5317552425</v>
      </c>
      <c r="F36" s="37" t="n">
        <f aca="false">F23-F29-F34</f>
        <v>66994.7247903474</v>
      </c>
      <c r="G36" s="37" t="n">
        <f aca="false">G23-G29-G34</f>
        <v>68962.6016861543</v>
      </c>
      <c r="H36" s="37" t="n">
        <f aca="false">H23-H29-H34</f>
        <v>68113.8361198774</v>
      </c>
      <c r="I36" s="37" t="n">
        <f aca="false">I23-I29-I34</f>
        <v>67248.0952422749</v>
      </c>
      <c r="J36" s="37" t="n">
        <f aca="false">J23-J29-J34</f>
        <v>66365.0395471204</v>
      </c>
      <c r="K36" s="37" t="n">
        <f aca="false">K23-K29-K34</f>
        <v>65464.3227380628</v>
      </c>
      <c r="L36" s="37" t="n">
        <f aca="false">L23-L29-L34</f>
        <v>66295.5915928241</v>
      </c>
      <c r="M36" s="37" t="n">
        <f aca="false">M23-M29-M34</f>
        <v>65358.4858246806</v>
      </c>
      <c r="N36" s="37" t="n">
        <f aca="false">N23-N29-N34</f>
        <v>64402.6379411742</v>
      </c>
      <c r="O36" s="37" t="n">
        <f aca="false">O23-O29-O34</f>
        <v>63427.6730999977</v>
      </c>
      <c r="P36" s="37" t="n">
        <f aca="false">P23-P29-P34</f>
        <v>62433.2089619976</v>
      </c>
      <c r="Q36" s="37" t="n">
        <f aca="false">Q23-Q29-Q34</f>
        <v>61418.8555412376</v>
      </c>
      <c r="R36" s="37" t="n">
        <f aca="false">R23-R29-R34</f>
        <v>60384.2150520623</v>
      </c>
      <c r="S36" s="37" t="n">
        <f aca="false">S23-S29-S34</f>
        <v>59328.8817531036</v>
      </c>
      <c r="T36" s="37" t="n">
        <f aca="false">T23-T29-T34</f>
        <v>58252.4417881656</v>
      </c>
      <c r="U36" s="37" t="n">
        <f aca="false">U23-U29-U34</f>
        <v>57154.4730239289</v>
      </c>
      <c r="V36" s="37" t="n">
        <f aca="false">V23-V29-V34</f>
        <v>56034.5448844075</v>
      </c>
    </row>
    <row r="38" s="28" customFormat="true" ht="12.75" hidden="false" customHeight="false" outlineLevel="0" collapsed="false">
      <c r="A38" s="28" t="s">
        <v>143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29.295472443644</v>
      </c>
      <c r="E38" s="29" t="n">
        <f aca="false">CASSA!E52</f>
        <v>844.595828054074</v>
      </c>
      <c r="F38" s="29" t="n">
        <f aca="false">CASSA!F52</f>
        <v>1098.10441980051</v>
      </c>
      <c r="G38" s="29" t="n">
        <f aca="false">CASSA!G52</f>
        <v>1341.11394584103</v>
      </c>
      <c r="H38" s="29" t="n">
        <f aca="false">CASSA!H52</f>
        <v>1573.1808862984</v>
      </c>
      <c r="I38" s="29" t="n">
        <f aca="false">CASSA!I52</f>
        <v>1793.84934781941</v>
      </c>
      <c r="J38" s="29" t="n">
        <f aca="false">CASSA!J52</f>
        <v>1847.07192765404</v>
      </c>
      <c r="K38" s="29" t="n">
        <f aca="false">CASSA!K52</f>
        <v>1715.85279874106</v>
      </c>
      <c r="L38" s="29" t="n">
        <f aca="false">CASSA!L52</f>
        <v>1569.25744386921</v>
      </c>
      <c r="M38" s="29" t="n">
        <f aca="false">CASSA!M52</f>
        <v>3117.57851743734</v>
      </c>
      <c r="N38" s="29" t="n">
        <f aca="false">CASSA!N52</f>
        <v>4675.17478734719</v>
      </c>
      <c r="O38" s="29" t="n">
        <f aca="false">CASSA!O52</f>
        <v>6241.90638914865</v>
      </c>
      <c r="P38" s="29" t="n">
        <f aca="false">CASSA!P52</f>
        <v>7817.62578057697</v>
      </c>
      <c r="Q38" s="29" t="n">
        <f aca="false">CASSA!Q52</f>
        <v>9402.17751478852</v>
      </c>
      <c r="R38" s="29" t="n">
        <f aca="false">CASSA!R52</f>
        <v>10995.3980079633</v>
      </c>
      <c r="S38" s="29" t="n">
        <f aca="false">CASSA!S52</f>
        <v>12597.1153011448</v>
      </c>
      <c r="T38" s="29" t="n">
        <f aca="false">CASSA!T52</f>
        <v>14207.1488161852</v>
      </c>
      <c r="U38" s="29" t="n">
        <f aca="false">CASSA!U52</f>
        <v>15825.3091056617</v>
      </c>
      <c r="V38" s="29" t="n">
        <f aca="false">CASSA!V52</f>
        <v>17451.397596625</v>
      </c>
    </row>
    <row r="39" s="28" customFormat="true" ht="12.75" hidden="false" customHeight="false" outlineLevel="0" collapsed="false">
      <c r="A39" s="28" t="s">
        <v>144</v>
      </c>
    </row>
    <row r="40" s="28" customFormat="true" ht="12.75" hidden="false" customHeight="false" outlineLevel="0" collapsed="false">
      <c r="A40" s="12" t="s">
        <v>145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6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7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48</v>
      </c>
      <c r="B44" s="37" t="n">
        <f aca="false">B36+B38-(B40+B41+B42)</f>
        <v>-37436.8750000001</v>
      </c>
      <c r="C44" s="37" t="n">
        <f aca="false">C36+C38-(C40+C41+C42)</f>
        <v>19239.9363163134</v>
      </c>
      <c r="D44" s="37" t="n">
        <f aca="false">D36+D38-(D40+D41+D42)</f>
        <v>25403.3382373488</v>
      </c>
      <c r="E44" s="37" t="n">
        <f aca="false">E36+E38-(E40+E41+E42)</f>
        <v>29169.898005078</v>
      </c>
      <c r="F44" s="37" t="n">
        <f aca="false">F36+F38-(F40+F41+F42)</f>
        <v>33454.4893544762</v>
      </c>
      <c r="G44" s="37" t="n">
        <f aca="false">G36+G38-(G40+G41+G42)</f>
        <v>40827.3133308363</v>
      </c>
      <c r="H44" s="37" t="n">
        <f aca="false">H36+H38-(H40+H41+H42)</f>
        <v>45708.0782005726</v>
      </c>
      <c r="I44" s="37" t="n">
        <f aca="false">I36+I38-(I40+I41+I42)</f>
        <v>50917.8044072582</v>
      </c>
      <c r="J44" s="37" t="n">
        <f aca="false">J36+J38-(J40+J41+J42)</f>
        <v>56323.3318251851</v>
      </c>
      <c r="K44" s="37" t="n">
        <f aca="false">K36+K38-(K40+K41+K42)</f>
        <v>61932.0548551225</v>
      </c>
      <c r="L44" s="37" t="n">
        <f aca="false">L36+L38-(L40+L41+L42)</f>
        <v>67864.8490366933</v>
      </c>
      <c r="M44" s="37" t="n">
        <f aca="false">M36+M38-(M40+M41+M42)</f>
        <v>68476.0643421179</v>
      </c>
      <c r="N44" s="37" t="n">
        <f aca="false">N36+N38-(N40+N41+N42)</f>
        <v>69077.8127285214</v>
      </c>
      <c r="O44" s="37" t="n">
        <f aca="false">O36+O38-(O40+O41+O42)</f>
        <v>69669.5794891463</v>
      </c>
      <c r="P44" s="37" t="n">
        <f aca="false">P36+P38-(P40+P41+P42)</f>
        <v>70250.8347425746</v>
      </c>
      <c r="Q44" s="37" t="n">
        <f aca="false">Q36+Q38-(Q40+Q41+Q42)</f>
        <v>70821.0330560261</v>
      </c>
      <c r="R44" s="37" t="n">
        <f aca="false">R36+R38-(R40+R41+R42)</f>
        <v>71379.6130600256</v>
      </c>
      <c r="S44" s="37" t="n">
        <f aca="false">S36+S38-(S40+S41+S42)</f>
        <v>71925.9970542484</v>
      </c>
      <c r="T44" s="37" t="n">
        <f aca="false">T36+T38-(T40+T41+T42)</f>
        <v>72459.5906043508</v>
      </c>
      <c r="U44" s="37" t="n">
        <f aca="false">U36+U38-(U40+U41+U42)</f>
        <v>72979.7821295907</v>
      </c>
      <c r="V44" s="37" t="n">
        <f aca="false">V36+V38-(V40+V41+V42)</f>
        <v>73485.9424810326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49</v>
      </c>
      <c r="B46" s="18" t="n">
        <f aca="false">IF(B44&lt;0,0,B44)</f>
        <v>0</v>
      </c>
      <c r="C46" s="18" t="n">
        <f aca="false">IF(C44&lt;0,0,C44)</f>
        <v>19239.9363163134</v>
      </c>
      <c r="D46" s="18" t="n">
        <f aca="false">IF(D44&lt;0,0,D44)</f>
        <v>25403.3382373488</v>
      </c>
      <c r="E46" s="18" t="n">
        <f aca="false">IF(E44&lt;0,0,E44)</f>
        <v>29169.898005078</v>
      </c>
      <c r="F46" s="18" t="n">
        <f aca="false">IF(F44&lt;0,0,F44)</f>
        <v>33454.4893544762</v>
      </c>
      <c r="G46" s="18" t="n">
        <f aca="false">IF(G44&lt;0,0,G44)</f>
        <v>40827.3133308363</v>
      </c>
      <c r="H46" s="18" t="n">
        <f aca="false">IF(H44&lt;0,0,H44)</f>
        <v>45708.0782005726</v>
      </c>
      <c r="I46" s="18" t="n">
        <f aca="false">IF(I44&lt;0,0,I44)</f>
        <v>50917.8044072582</v>
      </c>
      <c r="J46" s="18" t="n">
        <f aca="false">IF(J44&lt;0,0,J44)</f>
        <v>56323.3318251851</v>
      </c>
      <c r="K46" s="18" t="n">
        <f aca="false">IF(K44&lt;0,0,K44)</f>
        <v>61932.0548551225</v>
      </c>
      <c r="L46" s="18" t="n">
        <f aca="false">IF(L44&lt;0,0,L44)</f>
        <v>67864.8490366933</v>
      </c>
      <c r="M46" s="18" t="n">
        <f aca="false">IF(M44&lt;0,0,M44)</f>
        <v>68476.0643421179</v>
      </c>
      <c r="N46" s="18" t="n">
        <f aca="false">IF(N44&lt;0,0,N44)</f>
        <v>69077.8127285214</v>
      </c>
      <c r="O46" s="18" t="n">
        <f aca="false">IF(O44&lt;0,0,O44)</f>
        <v>69669.5794891463</v>
      </c>
      <c r="P46" s="18" t="n">
        <f aca="false">IF(P44&lt;0,0,P44)</f>
        <v>70250.8347425746</v>
      </c>
      <c r="Q46" s="18" t="n">
        <f aca="false">IF(Q44&lt;0,0,Q44)</f>
        <v>70821.0330560261</v>
      </c>
    </row>
    <row r="47" customFormat="false" ht="12.75" hidden="true" customHeight="false" outlineLevel="0" collapsed="false">
      <c r="A47" s="0" t="s">
        <v>150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196.9386836867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1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7206.39955366208</v>
      </c>
      <c r="E49" s="17" t="n">
        <f aca="false">IF(E46+E47+E48&lt;0,0,E46+E47+E48)</f>
        <v>29169.898005078</v>
      </c>
      <c r="F49" s="17" t="n">
        <f aca="false">IF(F46+F47+F48&lt;0,0,F46+F47+F48)</f>
        <v>33454.4893544762</v>
      </c>
      <c r="G49" s="17" t="n">
        <f aca="false">IF(G46+G47+G48&lt;0,0,G46+G47+G48)</f>
        <v>40827.3133308363</v>
      </c>
      <c r="H49" s="17" t="n">
        <f aca="false">IF(H46+H47+H48&lt;0,0,H46+H47+H48)</f>
        <v>45708.0782005726</v>
      </c>
      <c r="I49" s="17" t="n">
        <f aca="false">IF(I46+I47+I48&lt;0,0,I46+I47+I48)</f>
        <v>50917.8044072582</v>
      </c>
      <c r="J49" s="17" t="n">
        <f aca="false">IF(J46+J47+J48&lt;0,0,J46+J47+J48)</f>
        <v>56323.3318251851</v>
      </c>
      <c r="K49" s="17" t="n">
        <f aca="false">IF(K46+K47+K48&lt;0,0,K46+K47+K48)</f>
        <v>61932.0548551225</v>
      </c>
      <c r="L49" s="17" t="n">
        <f aca="false">IF(L46+L47+L48&lt;0,0,L46+L47+L48)</f>
        <v>67864.8490366933</v>
      </c>
      <c r="M49" s="17" t="n">
        <f aca="false">IF(M46+M47+M48&lt;0,0,M46+M47+M48)</f>
        <v>68476.0643421179</v>
      </c>
      <c r="N49" s="17" t="n">
        <f aca="false">IF(N46+N47+N48&lt;0,0,N46+N47+N48)</f>
        <v>69077.8127285214</v>
      </c>
      <c r="O49" s="17" t="n">
        <f aca="false">IF(O46+O47+O48&lt;0,0,O46+O47+O48)</f>
        <v>69669.5794891463</v>
      </c>
      <c r="P49" s="17" t="n">
        <f aca="false">IF(P46+P47+P48&lt;0,0,P46+P47+P48)</f>
        <v>70250.8347425746</v>
      </c>
      <c r="Q49" s="17" t="n">
        <f aca="false">IF(Q46+Q47+Q48&lt;0,0,Q46+Q47+Q48)</f>
        <v>70821.0330560261</v>
      </c>
    </row>
    <row r="51" s="28" customFormat="true" ht="12.75" hidden="false" customHeight="false" outlineLevel="0" collapsed="false">
      <c r="A51" s="28" t="s">
        <v>152</v>
      </c>
    </row>
    <row r="52" s="28" customFormat="true" ht="12.75" hidden="false" customHeight="false" outlineLevel="0" collapsed="false">
      <c r="A52" s="12" t="s">
        <v>153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4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5</v>
      </c>
      <c r="B55" s="37" t="n">
        <f aca="false">B44-(B52+B53)</f>
        <v>-37436.8750000001</v>
      </c>
      <c r="C55" s="37" t="n">
        <f aca="false">C44-(C52+C53)</f>
        <v>19239.9363163134</v>
      </c>
      <c r="D55" s="37" t="n">
        <f aca="false">D44-(D52+D53)</f>
        <v>25403.3382373488</v>
      </c>
      <c r="E55" s="37" t="n">
        <f aca="false">E44-(E52+E53)</f>
        <v>29169.898005078</v>
      </c>
      <c r="F55" s="37" t="n">
        <f aca="false">F44-(F52+F53)</f>
        <v>33454.4893544762</v>
      </c>
      <c r="G55" s="37" t="n">
        <f aca="false">G44-(G52+G53)</f>
        <v>40827.3133308363</v>
      </c>
      <c r="H55" s="37" t="n">
        <f aca="false">H44-(H52+H53)</f>
        <v>45708.0782005726</v>
      </c>
      <c r="I55" s="37" t="n">
        <f aca="false">I44-(I52+I53)</f>
        <v>50917.8044072582</v>
      </c>
      <c r="J55" s="37" t="n">
        <f aca="false">J44-(J52+J53)</f>
        <v>56323.3318251851</v>
      </c>
      <c r="K55" s="37" t="n">
        <f aca="false">K44-(K52+K53)</f>
        <v>61932.0548551225</v>
      </c>
      <c r="L55" s="37" t="n">
        <f aca="false">L44-(L52+L53)</f>
        <v>67864.8490366933</v>
      </c>
      <c r="M55" s="37" t="n">
        <f aca="false">M44-(M52+M53)</f>
        <v>68476.0643421179</v>
      </c>
      <c r="N55" s="37" t="n">
        <f aca="false">N44-(N52+N53)</f>
        <v>69077.8127285214</v>
      </c>
      <c r="O55" s="37" t="n">
        <f aca="false">O44-(O52+O53)</f>
        <v>69669.5794891463</v>
      </c>
      <c r="P55" s="37" t="n">
        <f aca="false">P44-(P52+P53)</f>
        <v>70250.8347425746</v>
      </c>
      <c r="Q55" s="37" t="n">
        <f aca="false">Q44-(Q52+Q53)</f>
        <v>70821.0330560261</v>
      </c>
      <c r="R55" s="37" t="n">
        <f aca="false">R44-(R52+R53)</f>
        <v>71379.6130600256</v>
      </c>
      <c r="S55" s="37" t="n">
        <f aca="false">S44-(S52+S53)</f>
        <v>71925.9970542484</v>
      </c>
      <c r="T55" s="37" t="n">
        <f aca="false">T44-(T52+T53)</f>
        <v>72459.5906043508</v>
      </c>
      <c r="U55" s="37" t="n">
        <f aca="false">U44-(U52+U53)</f>
        <v>72979.7821295907</v>
      </c>
      <c r="V55" s="37" t="n">
        <f aca="false">V44-(V52+V53)</f>
        <v>73485.9424810326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6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7</v>
      </c>
    </row>
    <row r="6" s="28" customFormat="true" ht="12.75" hidden="false" customHeight="false" outlineLevel="0" collapsed="false">
      <c r="A6" s="28" t="s">
        <v>158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59</v>
      </c>
    </row>
    <row r="9" s="28" customFormat="true" ht="12.75" hidden="false" customHeight="false" outlineLevel="0" collapsed="false">
      <c r="A9" s="28" t="s">
        <v>119</v>
      </c>
      <c r="B9" s="29" t="n">
        <f aca="false">CE!B10*1.2</f>
        <v>0</v>
      </c>
      <c r="C9" s="29" t="n">
        <f aca="false">CE!C10*1.2</f>
        <v>41200.0311704239</v>
      </c>
      <c r="D9" s="29" t="n">
        <f aca="false">CE!D10*1.2</f>
        <v>42024.0317938324</v>
      </c>
      <c r="E9" s="29" t="n">
        <f aca="false">CE!E10*1.2</f>
        <v>42864.512429709</v>
      </c>
      <c r="F9" s="29" t="n">
        <f aca="false">CE!F10*1.2</f>
        <v>43721.8026783032</v>
      </c>
      <c r="G9" s="29" t="n">
        <f aca="false">CE!G10*1.2</f>
        <v>44596.2387318692</v>
      </c>
      <c r="H9" s="29" t="n">
        <f aca="false">CE!H10*1.2</f>
        <v>45488.1635065066</v>
      </c>
      <c r="I9" s="29" t="n">
        <f aca="false">CE!I10*1.2</f>
        <v>46397.9267766368</v>
      </c>
      <c r="J9" s="29" t="n">
        <f aca="false">CE!J10*1.2</f>
        <v>47325.8853121695</v>
      </c>
      <c r="K9" s="29" t="n">
        <f aca="false">CE!K10*1.2</f>
        <v>48272.4030184129</v>
      </c>
      <c r="L9" s="29" t="n">
        <f aca="false">CE!L10*1.2</f>
        <v>49237.8510787811</v>
      </c>
      <c r="M9" s="29" t="n">
        <f aca="false">CE!M10*1.2</f>
        <v>50222.6081003568</v>
      </c>
      <c r="N9" s="29" t="n">
        <f aca="false">CE!N10*1.2</f>
        <v>51227.0602623639</v>
      </c>
      <c r="O9" s="29" t="n">
        <f aca="false">CE!O10*1.2</f>
        <v>52251.6014676112</v>
      </c>
      <c r="P9" s="29" t="n">
        <f aca="false">CE!P10*1.2</f>
        <v>53296.6334969634</v>
      </c>
      <c r="Q9" s="29" t="n">
        <f aca="false">CE!Q10*1.2</f>
        <v>54362.5661669027</v>
      </c>
      <c r="R9" s="29" t="n">
        <f aca="false">CE!R10*1.2</f>
        <v>55449.8174902407</v>
      </c>
      <c r="S9" s="29" t="n">
        <f aca="false">CE!S10*1.2</f>
        <v>56558.8138400455</v>
      </c>
      <c r="T9" s="29" t="n">
        <f aca="false">CE!T10*1.2</f>
        <v>57689.9901168465</v>
      </c>
      <c r="U9" s="29" t="n">
        <f aca="false">CE!U10*1.2</f>
        <v>58843.7899191834</v>
      </c>
      <c r="V9" s="29" t="n">
        <f aca="false">CE!V10*1.2</f>
        <v>60020.6657175671</v>
      </c>
    </row>
    <row r="10" s="28" customFormat="true" ht="12.75" hidden="false" customHeight="false" outlineLevel="0" collapsed="false">
      <c r="A10" s="41" t="s">
        <v>120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0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7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28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1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2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3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4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5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6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0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1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5</v>
      </c>
      <c r="B22" s="29" t="n">
        <f aca="false">B9+B11+B14+B17+B19+B21</f>
        <v>4530.5</v>
      </c>
      <c r="C22" s="29" t="n">
        <f aca="false">C9+C11+C14+C17+C19+C21</f>
        <v>69678.4851704239</v>
      </c>
      <c r="D22" s="29" t="n">
        <f aca="false">D9+D11+D14+D17+D19+D21</f>
        <v>70594.9079938324</v>
      </c>
      <c r="E22" s="29" t="n">
        <f aca="false">E9+E11+E14+E17+E19+E21</f>
        <v>71529.659273709</v>
      </c>
      <c r="F22" s="29" t="n">
        <f aca="false">F9+F11+F14+F17+F19+F21</f>
        <v>72483.1055791832</v>
      </c>
      <c r="G22" s="29" t="n">
        <f aca="false">G9+G11+G14+G17+G19+G21</f>
        <v>73455.6208107668</v>
      </c>
      <c r="H22" s="29" t="n">
        <f aca="false">H9+H11+H14+H17+H19+H21</f>
        <v>74447.5863469822</v>
      </c>
      <c r="I22" s="29" t="n">
        <f aca="false">I9+I11+I14+I17+I19+I21</f>
        <v>75459.3911939218</v>
      </c>
      <c r="J22" s="29" t="n">
        <f aca="false">J9+J11+J14+J17+J19+J21</f>
        <v>76491.4321378003</v>
      </c>
      <c r="K22" s="29" t="n">
        <f aca="false">K9+K11+K14+K17+K19+K21</f>
        <v>77544.1139005563</v>
      </c>
      <c r="L22" s="29" t="n">
        <f aca="false">L9+L11+L14+L17+L19+L21</f>
        <v>78617.8492985674</v>
      </c>
      <c r="M22" s="29" t="n">
        <f aca="false">M9+M11+M14+M17+M19+M21</f>
        <v>79713.0594045387</v>
      </c>
      <c r="N22" s="29" t="n">
        <f aca="false">N9+N11+N14+N17+N19+N21</f>
        <v>80830.1737126295</v>
      </c>
      <c r="O22" s="29" t="n">
        <f aca="false">O9+O11+O14+O17+O19+O21</f>
        <v>81969.6303068821</v>
      </c>
      <c r="P22" s="29" t="n">
        <f aca="false">P9+P11+P14+P17+P19+P21</f>
        <v>83131.8760330197</v>
      </c>
      <c r="Q22" s="29" t="n">
        <f aca="false">Q9+Q11+Q14+Q17+Q19+Q21</f>
        <v>84317.3666736801</v>
      </c>
      <c r="R22" s="29" t="n">
        <f aca="false">R9+R11+R14+R17+R19+R21</f>
        <v>85526.5671271537</v>
      </c>
      <c r="S22" s="29" t="n">
        <f aca="false">S9+S11+S14+S17+S19+S21</f>
        <v>86759.9515896968</v>
      </c>
      <c r="T22" s="29" t="n">
        <f aca="false">T9+T11+T14+T17+T19+T21</f>
        <v>88018.0037414908</v>
      </c>
      <c r="U22" s="29" t="n">
        <f aca="false">U9+U11+U14+U17+U19+U21</f>
        <v>89301.2169363206</v>
      </c>
      <c r="V22" s="29" t="n">
        <f aca="false">V9+V11+V14+V17+V19+V21</f>
        <v>90610.094395047</v>
      </c>
    </row>
    <row r="24" s="4" customFormat="true" ht="12.75" hidden="false" customHeight="false" outlineLevel="0" collapsed="false">
      <c r="A24" s="4" t="s">
        <v>166</v>
      </c>
      <c r="B24" s="37" t="n">
        <f aca="false">B6-B22</f>
        <v>-4530.5</v>
      </c>
      <c r="C24" s="37" t="n">
        <f aca="false">C6-C22</f>
        <v>131959.914829576</v>
      </c>
      <c r="D24" s="37" t="n">
        <f aca="false">D6-D22</f>
        <v>131043.492006168</v>
      </c>
      <c r="E24" s="37" t="n">
        <f aca="false">E6-E22</f>
        <v>130108.740726291</v>
      </c>
      <c r="F24" s="37" t="n">
        <f aca="false">F6-F22</f>
        <v>129155.294420817</v>
      </c>
      <c r="G24" s="37" t="n">
        <f aca="false">G6-G22</f>
        <v>128182.779189233</v>
      </c>
      <c r="H24" s="37" t="n">
        <f aca="false">H6-H22</f>
        <v>127190.813653018</v>
      </c>
      <c r="I24" s="37" t="n">
        <f aca="false">I6-I22</f>
        <v>126179.008806078</v>
      </c>
      <c r="J24" s="37" t="n">
        <f aca="false">J6-J22</f>
        <v>125146.9678622</v>
      </c>
      <c r="K24" s="37" t="n">
        <f aca="false">K6-K22</f>
        <v>124094.286099444</v>
      </c>
      <c r="L24" s="37" t="n">
        <f aca="false">L6-L22</f>
        <v>123020.550701433</v>
      </c>
      <c r="M24" s="37" t="n">
        <f aca="false">M6-M22</f>
        <v>121925.340595461</v>
      </c>
      <c r="N24" s="37" t="n">
        <f aca="false">N6-N22</f>
        <v>120808.22628737</v>
      </c>
      <c r="O24" s="37" t="n">
        <f aca="false">O6-O22</f>
        <v>119668.769693118</v>
      </c>
      <c r="P24" s="37" t="n">
        <f aca="false">P6-P22</f>
        <v>118506.52396698</v>
      </c>
      <c r="Q24" s="37" t="n">
        <f aca="false">Q6-Q22</f>
        <v>117321.03332632</v>
      </c>
      <c r="R24" s="37" t="n">
        <f aca="false">R6-R22</f>
        <v>116111.832872846</v>
      </c>
      <c r="S24" s="37" t="n">
        <f aca="false">S6-S22</f>
        <v>114878.448410303</v>
      </c>
      <c r="T24" s="37" t="n">
        <f aca="false">T6-T22</f>
        <v>113620.396258509</v>
      </c>
      <c r="U24" s="37" t="n">
        <f aca="false">U6-U22</f>
        <v>112337.183063679</v>
      </c>
      <c r="V24" s="37" t="n">
        <f aca="false">V6-V22</f>
        <v>111028.305604953</v>
      </c>
    </row>
    <row r="26" s="28" customFormat="true" ht="12.75" hidden="false" customHeight="false" outlineLevel="0" collapsed="false">
      <c r="A26" s="28" t="s">
        <v>167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68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69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0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1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2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3</v>
      </c>
      <c r="B33" s="17" t="n">
        <f aca="false">(B9+B11+B14+B19+B21+B26+B27+B28)*0.2/1.2</f>
        <v>99445.5</v>
      </c>
      <c r="C33" s="17" t="n">
        <f aca="false">(C9+C11+C14+C19+C21+C26+C27+C28)*0.2/1.2</f>
        <v>54289.3058617373</v>
      </c>
      <c r="D33" s="17" t="n">
        <f aca="false">(D9+D11+D14+D19+D21+D26+D27+D28)*0.2/1.2</f>
        <v>13827.5674989721</v>
      </c>
      <c r="E33" s="17" t="n">
        <f aca="false">(E9+E11+E14+E19+E21+E26+E27+E28)*0.2/1.2</f>
        <v>11168.5943689515</v>
      </c>
      <c r="F33" s="17" t="n">
        <f aca="false">(F9+F11+F14+F19+F21+F26+F27+F28)*0.2/1.2</f>
        <v>11312.4417763305</v>
      </c>
      <c r="G33" s="17" t="n">
        <f aca="false">(G9+G11+G14+G19+G21+G26+G27+G28)*0.2/1.2</f>
        <v>11459.1661318571</v>
      </c>
      <c r="H33" s="17" t="n">
        <f aca="false">(H9+H11+H14+H19+H21+H26+H27+H28)*0.2/1.2</f>
        <v>11608.8249744943</v>
      </c>
      <c r="I33" s="17" t="n">
        <f aca="false">(I9+I11+I14+I19+I21+I26+I27+I28)*0.2/1.2</f>
        <v>11761.4769939842</v>
      </c>
      <c r="J33" s="17" t="n">
        <f aca="false">(J9+J11+J14+J19+J21+J26+J27+J28)*0.2/1.2</f>
        <v>11917.1820538639</v>
      </c>
      <c r="K33" s="17" t="n">
        <f aca="false">(K9+K11+K14+K19+K21+K26+K27+K28)*0.2/1.2</f>
        <v>12076.0012149411</v>
      </c>
      <c r="L33" s="17" t="n">
        <f aca="false">(L9+L11+L14+L19+L21+L26+L27+L28)*0.2/1.2</f>
        <v>12237.99675924</v>
      </c>
      <c r="M33" s="17" t="n">
        <f aca="false">(M9+M11+M14+M19+M21+M26+M27+M28)*0.2/1.2</f>
        <v>12403.2322144248</v>
      </c>
      <c r="N33" s="17" t="n">
        <f aca="false">(N9+N11+N14+N19+N21+N26+N27+N28)*0.2/1.2</f>
        <v>12571.7723787132</v>
      </c>
      <c r="O33" s="17" t="n">
        <f aca="false">(O9+O11+O14+O19+O21+O26+O27+O28)*0.2/1.2</f>
        <v>12743.6833462875</v>
      </c>
      <c r="P33" s="17" t="n">
        <f aca="false">(P9+P11+P14+P19+P21+P26+P27+P28)*0.2/1.2</f>
        <v>12919.0325332133</v>
      </c>
      <c r="Q33" s="17" t="n">
        <f aca="false">(Q9+Q11+Q14+Q19+Q21+Q26+Q27+Q28)*0.2/1.2</f>
        <v>13097.8887038775</v>
      </c>
      <c r="R33" s="17" t="n">
        <f aca="false">(R9+R11+R14+R19+R21+R26+R27+R28)*0.2/1.2</f>
        <v>13280.3219979551</v>
      </c>
      <c r="S33" s="17" t="n">
        <f aca="false">(S9+S11+S14+S19+S21+S26+S27+S28)*0.2/1.2</f>
        <v>13466.4039579142</v>
      </c>
      <c r="T33" s="17" t="n">
        <f aca="false">(T9+T11+T14+T19+T21+T26+T27+T28)*0.2/1.2</f>
        <v>13656.2075570725</v>
      </c>
      <c r="U33" s="17" t="n">
        <f aca="false">(U9+U11+U14+U19+U21+U26+U27+U28)*0.2/1.2</f>
        <v>13849.8072282139</v>
      </c>
      <c r="V33" s="17" t="n">
        <f aca="false">(V9+V11+V14+V19+V21+V26+V27+V28)*0.2/1.2</f>
        <v>14047.2788927782</v>
      </c>
    </row>
    <row r="34" customFormat="false" ht="12.75" hidden="false" customHeight="false" outlineLevel="0" collapsed="false">
      <c r="A34" s="15" t="s">
        <v>174</v>
      </c>
      <c r="B34" s="40" t="n">
        <f aca="false">IF(B33-B32&gt;0,B33-B32,0)</f>
        <v>99445.5</v>
      </c>
      <c r="C34" s="40" t="n">
        <f aca="false">IF(C33-C32+B34&gt;0,C33-C32+B34,0)</f>
        <v>120128.405861737</v>
      </c>
      <c r="D34" s="40" t="n">
        <f aca="false">IF(D33-D32+C34&gt;0,D33-D32+C34,0)</f>
        <v>100349.573360709</v>
      </c>
      <c r="E34" s="40" t="n">
        <f aca="false">IF(E33-E32+D34&gt;0,E33-E32+D34,0)</f>
        <v>77911.7677296609</v>
      </c>
      <c r="F34" s="40" t="n">
        <f aca="false">IF(F33-F32+E34&gt;0,F33-F32+E34,0)</f>
        <v>55617.8095059914</v>
      </c>
      <c r="G34" s="40" t="n">
        <f aca="false">IF(G33-G32+F34&gt;0,G33-G32+F34,0)</f>
        <v>33470.5756378485</v>
      </c>
      <c r="H34" s="40" t="n">
        <f aca="false">IF(H33-H32+G34&gt;0,H33-H32+G34,0)</f>
        <v>11473.0006123428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5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10371.922393673</v>
      </c>
      <c r="J35" s="29" t="n">
        <f aca="false">IF(J33-J32+I34&lt;0,-(J33-J32+I34),0)</f>
        <v>21689.2179461362</v>
      </c>
      <c r="K35" s="29" t="n">
        <f aca="false">IF(K33-K32+J34&lt;0,-(K33-K32+J34),0)</f>
        <v>21530.3987850589</v>
      </c>
      <c r="L35" s="29" t="n">
        <f aca="false">IF(L33-L32+K34&lt;0,-(L33-L32+K34),0)</f>
        <v>21368.4032407601</v>
      </c>
      <c r="M35" s="29" t="n">
        <f aca="false">IF(M33-M32+L34&lt;0,-(M33-M32+L34),0)</f>
        <v>21203.1677855753</v>
      </c>
      <c r="N35" s="29" t="n">
        <f aca="false">IF(N33-N32+M34&lt;0,-(N33-N32+M34),0)</f>
        <v>21034.6276212868</v>
      </c>
      <c r="O35" s="29" t="n">
        <f aca="false">IF(O33-O32+N34&lt;0,-(O33-O32+N34),0)</f>
        <v>20862.7166537125</v>
      </c>
      <c r="P35" s="29" t="n">
        <f aca="false">IF(P33-P32+O34&lt;0,-(P33-P32+O34),0)</f>
        <v>20687.3674667867</v>
      </c>
      <c r="Q35" s="29" t="n">
        <f aca="false">IF(Q33-Q32+P34&lt;0,-(Q33-Q32+P34),0)</f>
        <v>20508.5112961225</v>
      </c>
      <c r="R35" s="29" t="n">
        <f aca="false">IF(R33-R32+Q34&lt;0,-(R33-R32+Q34),0)</f>
        <v>20326.0780020449</v>
      </c>
      <c r="S35" s="29" t="n">
        <f aca="false">IF(S33-S32+R34&lt;0,-(S33-S32+R34),0)</f>
        <v>20139.9960420858</v>
      </c>
      <c r="T35" s="29" t="n">
        <f aca="false">IF(T33-T32+S34&lt;0,-(T33-T32+S34),0)</f>
        <v>19950.1924429275</v>
      </c>
      <c r="U35" s="29" t="n">
        <f aca="false">IF(U33-U32+T34&lt;0,-(U33-U32+T34),0)</f>
        <v>19756.5927717861</v>
      </c>
      <c r="V35" s="29" t="n">
        <f aca="false">IF(V33-V32+U34&lt;0,-(V33-V32+U34),0)</f>
        <v>19559.1211072218</v>
      </c>
    </row>
    <row r="37" s="28" customFormat="true" ht="12.75" hidden="false" customHeight="false" outlineLevel="0" collapsed="false">
      <c r="A37" s="28" t="s">
        <v>176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7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78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79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0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1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2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3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2559.914829576</v>
      </c>
      <c r="D46" s="37" t="n">
        <f aca="false">D24-SUM(D26:D30)-D35-SUM(D37:D39)+(D41+D42+D43-D44)</f>
        <v>190.728234918352</v>
      </c>
      <c r="E46" s="37" t="n">
        <f aca="false">E24-SUM(E26:E30)-E35-SUM(E37:E39)+(E41+E42+E43-E44)</f>
        <v>16055.9769550417</v>
      </c>
      <c r="F46" s="37" t="n">
        <f aca="false">F24-SUM(F26:F30)-F35-SUM(F37:F39)+(F41+F42+F43-F44)</f>
        <v>15102.5306495675</v>
      </c>
      <c r="G46" s="37" t="n">
        <f aca="false">G24-SUM(G26:G30)-G35-SUM(G37:G39)+(G41+G42+G43-G44)</f>
        <v>14130.0154179839</v>
      </c>
      <c r="H46" s="37" t="n">
        <f aca="false">H24-SUM(H26:H30)-H35-SUM(H37:H39)+(H41+H42+H43-H44)</f>
        <v>13138.0498817685</v>
      </c>
      <c r="I46" s="37" t="n">
        <f aca="false">I24-SUM(I26:I30)-I35-SUM(I37:I39)+(I41+I42+I43-I44)</f>
        <v>1754.32264115588</v>
      </c>
      <c r="J46" s="37" t="n">
        <f aca="false">J24-SUM(J26:J30)-J35-SUM(J37:J39)+(J41+J42+J43-J44)</f>
        <v>-10595.0138551857</v>
      </c>
      <c r="K46" s="37" t="n">
        <f aca="false">K24-SUM(K26:K30)-K35-SUM(K37:K39)+(K41+K42+K43-K44)</f>
        <v>-11488.8764568644</v>
      </c>
      <c r="L46" s="37" t="n">
        <f aca="false">L24-SUM(L26:L30)-L35-SUM(L37:L39)+(L41+L42+L43-L44)</f>
        <v>101652.147460673</v>
      </c>
      <c r="M46" s="37" t="n">
        <f aca="false">M24-SUM(M26:M30)-M35-SUM(M37:M39)+(M41+M42+M43-M44)</f>
        <v>100722.172809886</v>
      </c>
      <c r="N46" s="37" t="n">
        <f aca="false">N24-SUM(N26:N30)-N35-SUM(N37:N39)+(N41+N42+N43-N44)</f>
        <v>99773.5986660837</v>
      </c>
      <c r="O46" s="37" t="n">
        <f aca="false">O24-SUM(O26:O30)-O35-SUM(O37:O39)+(O41+O42+O43-O44)</f>
        <v>98806.0530394054</v>
      </c>
      <c r="P46" s="37" t="n">
        <f aca="false">P24-SUM(P26:P30)-P35-SUM(P37:P39)+(P41+P42+P43-P44)</f>
        <v>97819.1565001935</v>
      </c>
      <c r="Q46" s="37" t="n">
        <f aca="false">Q24-SUM(Q26:Q30)-Q35-SUM(Q37:Q39)+(Q41+Q42+Q43-Q44)</f>
        <v>96812.5220301974</v>
      </c>
      <c r="R46" s="37" t="n">
        <f aca="false">R24-SUM(R26:R30)-R35-SUM(R37:R39)+(R41+R42+R43-R44)</f>
        <v>95785.7548708013</v>
      </c>
      <c r="S46" s="37" t="n">
        <f aca="false">S24-SUM(S26:S30)-S35-SUM(S37:S39)+(S41+S42+S43-S44)</f>
        <v>94738.4523682174</v>
      </c>
      <c r="T46" s="37" t="n">
        <f aca="false">T24-SUM(T26:T30)-T35-SUM(T37:T39)+(T41+T42+T43-T44)</f>
        <v>93670.2038155817</v>
      </c>
      <c r="U46" s="37" t="n">
        <f aca="false">U24-SUM(U26:U30)-U35-SUM(U37:U39)+(U41+U42+U43-U44)</f>
        <v>92580.5902918933</v>
      </c>
      <c r="V46" s="37" t="n">
        <f aca="false">V24-SUM(V26:V30)-V35-SUM(V37:V39)+(V41+V42+V43-V44)</f>
        <v>91469.1844977312</v>
      </c>
    </row>
    <row r="48" s="28" customFormat="true" ht="12.75" hidden="false" customHeight="false" outlineLevel="0" collapsed="false">
      <c r="A48" s="28" t="s">
        <v>184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5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6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7</v>
      </c>
      <c r="B51" s="29" t="n">
        <v>0</v>
      </c>
      <c r="C51" s="29" t="n">
        <f aca="false">B54</f>
        <v>0</v>
      </c>
      <c r="D51" s="29" t="n">
        <f aca="false">C54</f>
        <v>55286.3648295763</v>
      </c>
      <c r="E51" s="29" t="n">
        <f aca="false">D54</f>
        <v>56306.3885369383</v>
      </c>
      <c r="F51" s="29" t="n">
        <f aca="false">E54</f>
        <v>73206.961320034</v>
      </c>
      <c r="G51" s="29" t="n">
        <f aca="false">F54</f>
        <v>89407.5963894021</v>
      </c>
      <c r="H51" s="29" t="n">
        <f aca="false">G54</f>
        <v>104878.725753227</v>
      </c>
      <c r="I51" s="29" t="n">
        <f aca="false">H54</f>
        <v>119589.956521294</v>
      </c>
      <c r="J51" s="29" t="n">
        <f aca="false">I54</f>
        <v>123138.128510269</v>
      </c>
      <c r="K51" s="29" t="n">
        <f aca="false">J54</f>
        <v>114390.186582738</v>
      </c>
      <c r="L51" s="29" t="n">
        <f aca="false">K54</f>
        <v>104617.162924614</v>
      </c>
      <c r="M51" s="29" t="n">
        <f aca="false">L54</f>
        <v>207838.567829156</v>
      </c>
      <c r="N51" s="29" t="n">
        <f aca="false">M54</f>
        <v>311678.319156479</v>
      </c>
      <c r="O51" s="29" t="n">
        <f aca="false">N54</f>
        <v>416127.09260991</v>
      </c>
      <c r="P51" s="29" t="n">
        <f aca="false">O54</f>
        <v>521175.052038464</v>
      </c>
      <c r="Q51" s="29" t="n">
        <f aca="false">P54</f>
        <v>626811.834319235</v>
      </c>
      <c r="R51" s="29" t="n">
        <f aca="false">Q54</f>
        <v>733026.533864221</v>
      </c>
      <c r="S51" s="29" t="n">
        <f aca="false">R54</f>
        <v>839807.686742985</v>
      </c>
      <c r="T51" s="29" t="n">
        <f aca="false">S54</f>
        <v>947143.254412348</v>
      </c>
      <c r="U51" s="29" t="n">
        <f aca="false">T54</f>
        <v>1055020.60704411</v>
      </c>
      <c r="V51" s="29" t="n">
        <f aca="false">U54</f>
        <v>1163426.50644167</v>
      </c>
    </row>
    <row r="52" s="28" customFormat="true" ht="12.75" hidden="false" customHeight="false" outlineLevel="0" collapsed="false">
      <c r="A52" s="28" t="s">
        <v>188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29.295472443644</v>
      </c>
      <c r="E52" s="29" t="n">
        <f aca="false">E51*DATI!E127</f>
        <v>844.595828054074</v>
      </c>
      <c r="F52" s="29" t="n">
        <f aca="false">F51*DATI!F127</f>
        <v>1098.10441980051</v>
      </c>
      <c r="G52" s="29" t="n">
        <f aca="false">G51*DATI!G127</f>
        <v>1341.11394584103</v>
      </c>
      <c r="H52" s="29" t="n">
        <f aca="false">H51*DATI!H127</f>
        <v>1573.1808862984</v>
      </c>
      <c r="I52" s="29" t="n">
        <f aca="false">I51*DATI!I127</f>
        <v>1793.84934781941</v>
      </c>
      <c r="J52" s="29" t="n">
        <f aca="false">J51*DATI!J127</f>
        <v>1847.07192765404</v>
      </c>
      <c r="K52" s="29" t="n">
        <f aca="false">K51*DATI!K127</f>
        <v>1715.85279874106</v>
      </c>
      <c r="L52" s="29" t="n">
        <f aca="false">L51*DATI!L127</f>
        <v>1569.25744386921</v>
      </c>
      <c r="M52" s="29" t="n">
        <f aca="false">M51*DATI!M127</f>
        <v>3117.57851743734</v>
      </c>
      <c r="N52" s="29" t="n">
        <f aca="false">N51*DATI!N127</f>
        <v>4675.17478734719</v>
      </c>
      <c r="O52" s="29" t="n">
        <f aca="false">O51*DATI!O127</f>
        <v>6241.90638914865</v>
      </c>
      <c r="P52" s="29" t="n">
        <f aca="false">P51*DATI!P127</f>
        <v>7817.62578057697</v>
      </c>
      <c r="Q52" s="29" t="n">
        <f aca="false">Q51*DATI!Q127</f>
        <v>9402.17751478852</v>
      </c>
      <c r="R52" s="29" t="n">
        <f aca="false">R51*DATI!R127</f>
        <v>10995.3980079633</v>
      </c>
      <c r="S52" s="29" t="n">
        <f aca="false">S51*DATI!S127</f>
        <v>12597.1153011448</v>
      </c>
      <c r="T52" s="29" t="n">
        <f aca="false">T51*DATI!T127</f>
        <v>14207.1488161852</v>
      </c>
      <c r="U52" s="29" t="n">
        <f aca="false">U51*DATI!U127</f>
        <v>15825.3091056617</v>
      </c>
      <c r="V52" s="29" t="n">
        <f aca="false">V51*DATI!V127</f>
        <v>17451.397596625</v>
      </c>
    </row>
    <row r="53" s="28" customFormat="true" ht="12.75" hidden="false" customHeight="false" outlineLevel="0" collapsed="false">
      <c r="A53" s="28" t="s">
        <v>189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0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5286.3648295763</v>
      </c>
      <c r="D54" s="29" t="n">
        <f aca="false">IF(D46-D48+D49+D50+D51+D52&gt;0,D46-D48+D49+D50+D51+D52,0)</f>
        <v>56306.3885369383</v>
      </c>
      <c r="E54" s="29" t="n">
        <f aca="false">IF(E46-E48+E49+E50+E51+E52&gt;0,E46-E48+E49+E50+E51+E52,0)</f>
        <v>73206.961320034</v>
      </c>
      <c r="F54" s="29" t="n">
        <f aca="false">IF(F46-F48+F49+F50+F51+F52&gt;0,F46-F48+F49+F50+F51+F52,0)</f>
        <v>89407.5963894021</v>
      </c>
      <c r="G54" s="29" t="n">
        <f aca="false">IF(G46-G48+G49+G50+G51+G52&gt;0,G46-G48+G49+G50+G51+G52,0)</f>
        <v>104878.725753227</v>
      </c>
      <c r="H54" s="29" t="n">
        <f aca="false">IF(H46-H48+H49+H50+H51+H52&gt;0,H46-H48+H49+H50+H51+H52,0)</f>
        <v>119589.956521294</v>
      </c>
      <c r="I54" s="29" t="n">
        <f aca="false">IF(I46-I48+I49+I50+I51+I52&gt;0,I46-I48+I49+I50+I51+I52,0)</f>
        <v>123138.128510269</v>
      </c>
      <c r="J54" s="29" t="n">
        <f aca="false">IF(J46-J48+J49+J50+J51+J52&gt;0,J46-J48+J49+J50+J51+J52,0)</f>
        <v>114390.186582738</v>
      </c>
      <c r="K54" s="29" t="n">
        <f aca="false">IF(K46-K48+K49+K50+K51+K52&gt;0,K46-K48+K49+K50+K51+K52,0)</f>
        <v>104617.162924614</v>
      </c>
      <c r="L54" s="29" t="n">
        <f aca="false">IF(L46-L48+L49+L50+L51+L52&gt;0,L46-L48+L49+L50+L51+L52,0)</f>
        <v>207838.567829156</v>
      </c>
      <c r="M54" s="29" t="n">
        <f aca="false">IF(M46-M48+M49+M50+M51+M52&gt;0,M46-M48+M49+M50+M51+M52,0)</f>
        <v>311678.319156479</v>
      </c>
      <c r="N54" s="29" t="n">
        <f aca="false">IF(N46-N48+N49+N50+N51+N52&gt;0,N46-N48+N49+N50+N51+N52,0)</f>
        <v>416127.09260991</v>
      </c>
      <c r="O54" s="29" t="n">
        <f aca="false">IF(O46-O48+O49+O50+O51+O52&gt;0,O46-O48+O49+O50+O51+O52,0)</f>
        <v>521175.052038464</v>
      </c>
      <c r="P54" s="29" t="n">
        <f aca="false">IF(P46-P48+P49+P50+P51+P52&gt;0,P46-P48+P49+P50+P51+P52,0)</f>
        <v>626811.834319235</v>
      </c>
      <c r="Q54" s="29" t="n">
        <f aca="false">IF(Q46-Q48+Q49+Q50+Q51+Q52&gt;0,Q46-Q48+Q49+Q50+Q51+Q52,0)</f>
        <v>733026.533864221</v>
      </c>
      <c r="R54" s="29" t="n">
        <f aca="false">IF(R46-R48+R49+R50+R51+R52&gt;0,R46-R48+R49+R50+R51+R52,0)</f>
        <v>839807.686742985</v>
      </c>
      <c r="S54" s="29" t="n">
        <f aca="false">IF(S46-S48+S49+S50+S51+S52&gt;0,S46-S48+S49+S50+S51+S52,0)</f>
        <v>947143.254412348</v>
      </c>
      <c r="T54" s="29" t="n">
        <f aca="false">IF(T46-T48+T49+T50+T51+T52&gt;0,T46-T48+T49+T50+T51+T52,0)</f>
        <v>1055020.60704411</v>
      </c>
      <c r="U54" s="29" t="n">
        <f aca="false">IF(U46-U48+U49+U50+U51+U52&gt;0,U46-U48+U49+U50+U51+U52,0)</f>
        <v>1163426.50644167</v>
      </c>
      <c r="V54" s="29" t="n">
        <f aca="false">IF(V46-V48+V49+V50+V51+V52&gt;0,V46-V48+V49+V50+V51+V52,0)</f>
        <v>12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: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1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2</v>
      </c>
      <c r="B5" s="37" t="n">
        <f aca="false">CE!B36</f>
        <v>-7577.5</v>
      </c>
      <c r="C5" s="37" t="n">
        <f aca="false">CE!C36</f>
        <v>71144.4706913134</v>
      </c>
      <c r="D5" s="37" t="n">
        <f aca="false">CE!D36</f>
        <v>68610.3425051397</v>
      </c>
      <c r="E5" s="37" t="n">
        <f aca="false">CE!E36</f>
        <v>67810.5317552425</v>
      </c>
      <c r="F5" s="37" t="n">
        <f aca="false">CE!F36</f>
        <v>66994.7247903474</v>
      </c>
      <c r="G5" s="37" t="n">
        <f aca="false">CE!G36</f>
        <v>68962.6016861543</v>
      </c>
      <c r="H5" s="37" t="n">
        <f aca="false">CE!H36</f>
        <v>68113.8361198774</v>
      </c>
      <c r="I5" s="37" t="n">
        <f aca="false">CE!I36</f>
        <v>67248.0952422749</v>
      </c>
      <c r="J5" s="37" t="n">
        <f aca="false">CE!J36</f>
        <v>66365.0395471204</v>
      </c>
      <c r="K5" s="37" t="n">
        <f aca="false">CE!K36</f>
        <v>65464.3227380628</v>
      </c>
      <c r="L5" s="37" t="n">
        <f aca="false">CE!L36</f>
        <v>66295.5915928241</v>
      </c>
      <c r="M5" s="37" t="n">
        <f aca="false">CE!M36</f>
        <v>65358.4858246806</v>
      </c>
      <c r="N5" s="37" t="n">
        <f aca="false">CE!N36</f>
        <v>64402.6379411742</v>
      </c>
      <c r="O5" s="37" t="n">
        <f aca="false">CE!O36</f>
        <v>63427.6730999977</v>
      </c>
      <c r="P5" s="37" t="n">
        <f aca="false">CE!P36</f>
        <v>62433.2089619976</v>
      </c>
      <c r="Q5" s="37" t="n">
        <f aca="false">CE!Q36</f>
        <v>61418.8555412376</v>
      </c>
      <c r="R5" s="37" t="n">
        <f aca="false">CE!R36</f>
        <v>60384.2150520623</v>
      </c>
      <c r="S5" s="37" t="n">
        <f aca="false">CE!S36</f>
        <v>59328.8817531036</v>
      </c>
      <c r="T5" s="37" t="n">
        <f aca="false">CE!T36</f>
        <v>58252.4417881656</v>
      </c>
      <c r="U5" s="37" t="n">
        <f aca="false">CE!U36</f>
        <v>57154.4730239289</v>
      </c>
      <c r="V5" s="37" t="n">
        <f aca="false">CE!V36</f>
        <v>56034.5448844075</v>
      </c>
    </row>
    <row r="7" s="28" customFormat="true" ht="12.75" hidden="false" customHeight="false" outlineLevel="0" collapsed="false">
      <c r="A7" s="28" t="s">
        <v>192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3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4</v>
      </c>
      <c r="B10" s="37" t="n">
        <f aca="false">B5+B7+B8</f>
        <v>-4777.5</v>
      </c>
      <c r="C10" s="37" t="n">
        <f aca="false">C5+C7+C8</f>
        <v>108944.470691313</v>
      </c>
      <c r="D10" s="37" t="n">
        <f aca="false">D5+D7+D8</f>
        <v>108160.34250514</v>
      </c>
      <c r="E10" s="37" t="n">
        <f aca="false">E5+E7+E8</f>
        <v>107360.531755243</v>
      </c>
      <c r="F10" s="37" t="n">
        <f aca="false">F5+F7+F8</f>
        <v>106544.724790347</v>
      </c>
      <c r="G10" s="37" t="n">
        <f aca="false">G5+G7+G8</f>
        <v>105712.601686154</v>
      </c>
      <c r="H10" s="37" t="n">
        <f aca="false">H5+H7+H8</f>
        <v>104863.836119877</v>
      </c>
      <c r="I10" s="37" t="n">
        <f aca="false">I5+I7+I8</f>
        <v>103998.095242275</v>
      </c>
      <c r="J10" s="37" t="n">
        <f aca="false">J5+J7+J8</f>
        <v>103115.03954712</v>
      </c>
      <c r="K10" s="37" t="n">
        <f aca="false">K5+K7+K8</f>
        <v>102214.322738063</v>
      </c>
      <c r="L10" s="37" t="n">
        <f aca="false">L5+L7+L8</f>
        <v>101295.591592824</v>
      </c>
      <c r="M10" s="37" t="n">
        <f aca="false">M5+M7+M8</f>
        <v>100358.485824681</v>
      </c>
      <c r="N10" s="37" t="n">
        <f aca="false">N5+N7+N8</f>
        <v>99402.6379411742</v>
      </c>
      <c r="O10" s="37" t="n">
        <f aca="false">O5+O7+O8</f>
        <v>98427.6730999977</v>
      </c>
      <c r="P10" s="37" t="n">
        <f aca="false">P5+P7+P8</f>
        <v>97433.2089619976</v>
      </c>
      <c r="Q10" s="37" t="n">
        <f aca="false">Q5+Q7+Q8</f>
        <v>96418.8555412376</v>
      </c>
      <c r="R10" s="37" t="n">
        <f aca="false">R5+R7+R8</f>
        <v>95384.2150520623</v>
      </c>
      <c r="S10" s="37" t="n">
        <f aca="false">S5+S7+S8</f>
        <v>94328.8817531036</v>
      </c>
      <c r="T10" s="37" t="n">
        <f aca="false">T5+T7+T8</f>
        <v>93252.4417881656</v>
      </c>
      <c r="U10" s="37" t="n">
        <f aca="false">U5+U7+U8</f>
        <v>92154.4730239289</v>
      </c>
      <c r="V10" s="37" t="n">
        <f aca="false">V5+V7+V8</f>
        <v>91034.5448844075</v>
      </c>
    </row>
    <row r="12" customFormat="false" ht="12.75" hidden="false" customHeight="false" outlineLevel="0" collapsed="false">
      <c r="A12" s="24" t="s">
        <v>195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6</v>
      </c>
      <c r="B13" s="17" t="n">
        <f aca="false">SP2!B7</f>
        <v>99445.5</v>
      </c>
      <c r="C13" s="17" t="n">
        <f aca="false">SP2!C7-SP2!B7</f>
        <v>20682.9058617373</v>
      </c>
      <c r="D13" s="17" t="n">
        <f aca="false">SP2!D7-SP2!C7</f>
        <v>-19778.8325010279</v>
      </c>
      <c r="E13" s="17" t="n">
        <f aca="false">SP2!E7-SP2!D7</f>
        <v>-22437.8056310485</v>
      </c>
      <c r="F13" s="17" t="n">
        <f aca="false">SP2!F7-SP2!E7</f>
        <v>-22293.9582236695</v>
      </c>
      <c r="G13" s="17" t="n">
        <f aca="false">SP2!G7-SP2!F7</f>
        <v>-22147.2338681429</v>
      </c>
      <c r="H13" s="17" t="n">
        <f aca="false">SP2!H7-SP2!G7</f>
        <v>-21997.5750255057</v>
      </c>
      <c r="I13" s="17" t="n">
        <f aca="false">SP2!I7-SP2!H7</f>
        <v>-11473.0006123428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7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198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199</v>
      </c>
      <c r="B16" s="39" t="n">
        <f aca="false">B12+B13-B14-B15</f>
        <v>199153</v>
      </c>
      <c r="C16" s="39" t="n">
        <f aca="false">C12+C13-C14-C15</f>
        <v>70384.5558617373</v>
      </c>
      <c r="D16" s="39" t="n">
        <f aca="false">D12+D13-D14-D15</f>
        <v>-20083.1495010279</v>
      </c>
      <c r="E16" s="39" t="n">
        <f aca="false">E12+E13-E14-E15</f>
        <v>-22748.2089710485</v>
      </c>
      <c r="F16" s="39" t="n">
        <f aca="false">F12+F13-F14-F15</f>
        <v>-22610.5696304695</v>
      </c>
      <c r="G16" s="39" t="n">
        <f aca="false">G12+G13-G14-G15</f>
        <v>-22470.1775030789</v>
      </c>
      <c r="H16" s="39" t="n">
        <f aca="false">H12+H13-H14-H15</f>
        <v>-22326.9775331404</v>
      </c>
      <c r="I16" s="39" t="n">
        <f aca="false">I12+I13-I14-I15</f>
        <v>-11808.9911701302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0</v>
      </c>
      <c r="B18" s="37" t="n">
        <f aca="false">B10-B16</f>
        <v>-203930.5</v>
      </c>
      <c r="C18" s="37" t="n">
        <f aca="false">C10-C16</f>
        <v>38559.9148295761</v>
      </c>
      <c r="D18" s="37" t="n">
        <f aca="false">D10-D16</f>
        <v>128243.492006168</v>
      </c>
      <c r="E18" s="37" t="n">
        <f aca="false">E10-E16</f>
        <v>130108.740726291</v>
      </c>
      <c r="F18" s="37" t="n">
        <f aca="false">F10-F16</f>
        <v>129155.294420817</v>
      </c>
      <c r="G18" s="37" t="n">
        <f aca="false">G10-G16</f>
        <v>128182.779189233</v>
      </c>
      <c r="H18" s="37" t="n">
        <f aca="false">H10-H16</f>
        <v>127190.813653018</v>
      </c>
      <c r="I18" s="37" t="n">
        <f aca="false">I10-I16</f>
        <v>115807.086412405</v>
      </c>
      <c r="J18" s="37" t="n">
        <f aca="false">J10-J16</f>
        <v>103457.749916064</v>
      </c>
      <c r="K18" s="37" t="n">
        <f aca="false">K10-K16</f>
        <v>102563.887314385</v>
      </c>
      <c r="L18" s="37" t="n">
        <f aca="false">L10-L16</f>
        <v>101652.147460673</v>
      </c>
      <c r="M18" s="37" t="n">
        <f aca="false">M10-M16</f>
        <v>100722.172809886</v>
      </c>
      <c r="N18" s="37" t="n">
        <f aca="false">N10-N16</f>
        <v>99773.5986660837</v>
      </c>
      <c r="O18" s="37" t="n">
        <f aca="false">O10-O16</f>
        <v>98806.0530394054</v>
      </c>
      <c r="P18" s="37" t="n">
        <f aca="false">P10-P16</f>
        <v>97819.1565001935</v>
      </c>
      <c r="Q18" s="37" t="n">
        <f aca="false">Q10-Q16</f>
        <v>96812.5220301974</v>
      </c>
      <c r="R18" s="37" t="n">
        <f aca="false">R10-R16</f>
        <v>95785.7548708013</v>
      </c>
      <c r="S18" s="37" t="n">
        <f aca="false">S10-S16</f>
        <v>94738.4523682174</v>
      </c>
      <c r="T18" s="37" t="n">
        <f aca="false">T10-T16</f>
        <v>93670.2038155817</v>
      </c>
      <c r="U18" s="37" t="n">
        <f aca="false">U10-U16</f>
        <v>92580.5902918933</v>
      </c>
      <c r="V18" s="37" t="n">
        <f aca="false">V10-V16</f>
        <v>91469.1844977312</v>
      </c>
    </row>
    <row r="20" customFormat="false" ht="12.75" hidden="false" customHeight="false" outlineLevel="0" collapsed="false">
      <c r="A20" s="24" t="s">
        <v>201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2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3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4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5</v>
      </c>
      <c r="B25" s="37" t="n">
        <f aca="false">B18-B23</f>
        <v>-700930.5</v>
      </c>
      <c r="C25" s="37" t="n">
        <f aca="false">C18-C23</f>
        <v>-178440.085170424</v>
      </c>
      <c r="D25" s="37" t="n">
        <f aca="false">D18-D23</f>
        <v>114243.492006168</v>
      </c>
      <c r="E25" s="37" t="n">
        <f aca="false">E18-E23</f>
        <v>130108.740726291</v>
      </c>
      <c r="F25" s="37" t="n">
        <f aca="false">F18-F23</f>
        <v>129155.294420817</v>
      </c>
      <c r="G25" s="37" t="n">
        <f aca="false">G18-G23</f>
        <v>128182.779189233</v>
      </c>
      <c r="H25" s="37" t="n">
        <f aca="false">H18-H23</f>
        <v>127190.813653018</v>
      </c>
      <c r="I25" s="37" t="n">
        <f aca="false">I18-I23</f>
        <v>115807.086412405</v>
      </c>
      <c r="J25" s="37" t="n">
        <f aca="false">J18-J23</f>
        <v>103457.749916064</v>
      </c>
      <c r="K25" s="37" t="n">
        <f aca="false">K18-K23</f>
        <v>102563.887314385</v>
      </c>
      <c r="L25" s="37" t="n">
        <f aca="false">L18-L23</f>
        <v>101652.147460673</v>
      </c>
      <c r="M25" s="37" t="n">
        <f aca="false">M18-M23</f>
        <v>100722.172809886</v>
      </c>
      <c r="N25" s="37" t="n">
        <f aca="false">N18-N23</f>
        <v>99773.5986660837</v>
      </c>
      <c r="O25" s="37" t="n">
        <f aca="false">O18-O23</f>
        <v>98806.0530394054</v>
      </c>
      <c r="P25" s="37" t="n">
        <f aca="false">P18-P23</f>
        <v>97819.1565001935</v>
      </c>
      <c r="Q25" s="37" t="n">
        <f aca="false">Q18-Q23</f>
        <v>96812.5220301974</v>
      </c>
      <c r="R25" s="37" t="n">
        <f aca="false">R18-R23</f>
        <v>95785.7548708013</v>
      </c>
      <c r="S25" s="37" t="n">
        <f aca="false">S18-S23</f>
        <v>94738.4523682174</v>
      </c>
      <c r="T25" s="37" t="n">
        <f aca="false">T18-T23</f>
        <v>93670.2038155817</v>
      </c>
      <c r="U25" s="37" t="n">
        <f aca="false">U18-U23</f>
        <v>92580.5902918933</v>
      </c>
      <c r="V25" s="37" t="n">
        <f aca="false">V18-V23</f>
        <v>91469.1844977312</v>
      </c>
    </row>
    <row r="27" s="28" customFormat="true" ht="12.75" hidden="false" customHeight="false" outlineLevel="0" collapsed="false">
      <c r="A27" s="28" t="s">
        <v>206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3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29.295472443644</v>
      </c>
      <c r="E28" s="29" t="n">
        <f aca="false">CASSA!E52</f>
        <v>844.595828054074</v>
      </c>
      <c r="F28" s="29" t="n">
        <f aca="false">CASSA!F52</f>
        <v>1098.10441980051</v>
      </c>
      <c r="G28" s="29" t="n">
        <f aca="false">CASSA!G52</f>
        <v>1341.11394584103</v>
      </c>
      <c r="H28" s="29" t="n">
        <f aca="false">CASSA!H52</f>
        <v>1573.1808862984</v>
      </c>
      <c r="I28" s="29" t="n">
        <f aca="false">CASSA!I52</f>
        <v>1793.84934781941</v>
      </c>
      <c r="J28" s="29" t="n">
        <f aca="false">CASSA!J52</f>
        <v>1847.07192765404</v>
      </c>
      <c r="K28" s="29" t="n">
        <f aca="false">CASSA!K52</f>
        <v>1715.85279874106</v>
      </c>
      <c r="L28" s="29" t="n">
        <f aca="false">CASSA!L52</f>
        <v>1569.25744386921</v>
      </c>
      <c r="M28" s="29" t="n">
        <f aca="false">CASSA!M52</f>
        <v>3117.57851743734</v>
      </c>
      <c r="N28" s="29" t="n">
        <f aca="false">CASSA!N52</f>
        <v>4675.17478734719</v>
      </c>
      <c r="O28" s="29" t="n">
        <f aca="false">CASSA!O52</f>
        <v>6241.90638914865</v>
      </c>
      <c r="P28" s="29" t="n">
        <f aca="false">CASSA!P52</f>
        <v>7817.62578057697</v>
      </c>
      <c r="Q28" s="29" t="n">
        <f aca="false">CASSA!Q52</f>
        <v>9402.17751478852</v>
      </c>
      <c r="R28" s="29" t="n">
        <f aca="false">CASSA!R52</f>
        <v>10995.3980079633</v>
      </c>
      <c r="S28" s="29" t="n">
        <f aca="false">CASSA!S52</f>
        <v>12597.1153011448</v>
      </c>
      <c r="T28" s="29" t="n">
        <f aca="false">CASSA!T52</f>
        <v>14207.1488161852</v>
      </c>
      <c r="U28" s="29" t="n">
        <f aca="false">CASSA!U52</f>
        <v>15825.3091056617</v>
      </c>
      <c r="V28" s="29" t="n">
        <f aca="false">CASSA!V52</f>
        <v>17451.397596625</v>
      </c>
    </row>
    <row r="29" s="28" customFormat="true" ht="12.75" hidden="false" customHeight="false" outlineLevel="0" collapsed="false">
      <c r="A29" s="28" t="s">
        <v>207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08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09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0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1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2</v>
      </c>
      <c r="B35" s="37" t="n">
        <f aca="false">B25-B27+B28-B29-B30+B31+B32+B33</f>
        <v>0</v>
      </c>
      <c r="C35" s="37" t="n">
        <f aca="false">C25-C27+C28-C29-C30+C31+C32+C33</f>
        <v>-44713.6351704237</v>
      </c>
      <c r="D35" s="37" t="n">
        <f aca="false">D25-D27+D28-D29-D30+D31+D32+D33</f>
        <v>1020.02370736199</v>
      </c>
      <c r="E35" s="37" t="n">
        <f aca="false">E25-E27+E28-E29-E30+E31+E32+E33</f>
        <v>16900.5727830958</v>
      </c>
      <c r="F35" s="37" t="n">
        <f aca="false">F25-F27+F28-F29-F30+F31+F32+F33</f>
        <v>16200.635069368</v>
      </c>
      <c r="G35" s="37" t="n">
        <f aca="false">G25-G27+G28-G29-G30+G31+G32+G33</f>
        <v>15471.1293638249</v>
      </c>
      <c r="H35" s="37" t="n">
        <f aca="false">H25-H27+H28-H29-H30+H31+H32+H33</f>
        <v>14711.2307680669</v>
      </c>
      <c r="I35" s="37" t="n">
        <f aca="false">I25-I27+I28-I29-I30+I31+I32+I33</f>
        <v>3548.1719889753</v>
      </c>
      <c r="J35" s="37" t="n">
        <f aca="false">J25-J27+J28-J29-J30+J31+J32+J33</f>
        <v>-8747.94192753165</v>
      </c>
      <c r="K35" s="37" t="n">
        <f aca="false">K25-K27+K28-K29-K30+K31+K32+K33</f>
        <v>-9773.02365812338</v>
      </c>
      <c r="L35" s="37" t="n">
        <f aca="false">L25-L27+L28-L29-L30+L31+L32+L33</f>
        <v>103221.404904542</v>
      </c>
      <c r="M35" s="37" t="n">
        <f aca="false">M25-M27+M28-M29-M30+M31+M32+M33</f>
        <v>103839.751327323</v>
      </c>
      <c r="N35" s="37" t="n">
        <f aca="false">N25-N27+N28-N29-N30+N31+N32+N33</f>
        <v>104448.773453431</v>
      </c>
      <c r="O35" s="37" t="n">
        <f aca="false">O25-O27+O28-O29-O30+O31+O32+O33</f>
        <v>105047.959428554</v>
      </c>
      <c r="P35" s="37" t="n">
        <f aca="false">P25-P27+P28-P29-P30+P31+P32+P33</f>
        <v>105636.78228077</v>
      </c>
      <c r="Q35" s="37" t="n">
        <f aca="false">Q25-Q27+Q28-Q29-Q30+Q31+Q32+Q33</f>
        <v>106214.699544986</v>
      </c>
      <c r="R35" s="37" t="n">
        <f aca="false">R25-R27+R28-R29-R30+R31+R32+R33</f>
        <v>106781.152878765</v>
      </c>
      <c r="S35" s="37" t="n">
        <f aca="false">S25-S27+S28-S29-S30+S31+S32+S33</f>
        <v>107335.567669362</v>
      </c>
      <c r="T35" s="37" t="n">
        <f aca="false">T25-T27+T28-T29-T30+T31+T32+T33</f>
        <v>107877.352631767</v>
      </c>
      <c r="U35" s="37" t="n">
        <f aca="false">U25-U27+U28-U29-U30+U31+U32+U33</f>
        <v>108405.899397555</v>
      </c>
      <c r="V35" s="37" t="n">
        <f aca="false">V25-V27+V28-V29-V30+V31+V32+V33</f>
        <v>108920.582094356</v>
      </c>
    </row>
    <row r="37" s="4" customFormat="true" ht="12.75" hidden="false" customHeight="false" outlineLevel="0" collapsed="false">
      <c r="A37" s="4" t="s">
        <v>213</v>
      </c>
      <c r="B37" s="37" t="n">
        <f aca="false">B35</f>
        <v>0</v>
      </c>
      <c r="C37" s="37" t="n">
        <f aca="false">C35</f>
        <v>-44713.6351704237</v>
      </c>
      <c r="D37" s="37" t="n">
        <f aca="false">D35</f>
        <v>1020.02370736199</v>
      </c>
      <c r="E37" s="37" t="n">
        <f aca="false">E35</f>
        <v>16900.5727830958</v>
      </c>
      <c r="F37" s="37" t="n">
        <f aca="false">F35</f>
        <v>16200.635069368</v>
      </c>
      <c r="G37" s="37" t="n">
        <f aca="false">G35</f>
        <v>15471.1293638249</v>
      </c>
      <c r="H37" s="37" t="n">
        <f aca="false">H35</f>
        <v>14711.2307680669</v>
      </c>
      <c r="I37" s="37" t="n">
        <f aca="false">I35</f>
        <v>3548.1719889753</v>
      </c>
      <c r="J37" s="37" t="n">
        <f aca="false">J35</f>
        <v>-8747.94192753165</v>
      </c>
      <c r="K37" s="37" t="n">
        <f aca="false">K35</f>
        <v>-9773.02365812338</v>
      </c>
      <c r="L37" s="37" t="n">
        <f aca="false">L35</f>
        <v>103221.404904542</v>
      </c>
      <c r="M37" s="37" t="n">
        <f aca="false">M35</f>
        <v>103839.751327323</v>
      </c>
      <c r="N37" s="37" t="n">
        <f aca="false">N35</f>
        <v>104448.773453431</v>
      </c>
      <c r="O37" s="37" t="n">
        <f aca="false">O35</f>
        <v>105047.959428554</v>
      </c>
      <c r="P37" s="37" t="n">
        <f aca="false">P35</f>
        <v>105636.78228077</v>
      </c>
      <c r="Q37" s="37" t="n">
        <f aca="false">Q35</f>
        <v>106214.699544986</v>
      </c>
      <c r="R37" s="37" t="n">
        <f aca="false">R35</f>
        <v>106781.152878765</v>
      </c>
      <c r="S37" s="37" t="n">
        <f aca="false">S35</f>
        <v>107335.567669362</v>
      </c>
      <c r="T37" s="37" t="n">
        <f aca="false">T35</f>
        <v>107877.352631767</v>
      </c>
      <c r="U37" s="37" t="n">
        <f aca="false">U35</f>
        <v>108405.899397555</v>
      </c>
      <c r="V37" s="37" t="n">
        <f aca="false">V35</f>
        <v>108920.582094356</v>
      </c>
    </row>
    <row r="38" s="4" customFormat="true" ht="12.75" hidden="false" customHeight="false" outlineLevel="0" collapsed="false">
      <c r="A38" s="4" t="s">
        <v>214</v>
      </c>
      <c r="B38" s="37" t="n">
        <f aca="false">B37</f>
        <v>0</v>
      </c>
      <c r="C38" s="37" t="n">
        <f aca="false">B38+C37</f>
        <v>-44713.6351704237</v>
      </c>
      <c r="D38" s="37" t="n">
        <f aca="false">C38+D37</f>
        <v>-43693.6114630617</v>
      </c>
      <c r="E38" s="37" t="n">
        <f aca="false">D38+E37</f>
        <v>-26793.0386799659</v>
      </c>
      <c r="F38" s="37" t="n">
        <f aca="false">E38+F37</f>
        <v>-10592.4036105979</v>
      </c>
      <c r="G38" s="37" t="n">
        <f aca="false">F38+G37</f>
        <v>4878.72575322702</v>
      </c>
      <c r="H38" s="37" t="n">
        <f aca="false">G38+H37</f>
        <v>19589.956521294</v>
      </c>
      <c r="I38" s="37" t="n">
        <f aca="false">H38+I37</f>
        <v>23138.1285102693</v>
      </c>
      <c r="J38" s="37" t="n">
        <f aca="false">I38+J37</f>
        <v>14390.1865827376</v>
      </c>
      <c r="K38" s="37" t="n">
        <f aca="false">J38+K37</f>
        <v>4617.16292461424</v>
      </c>
      <c r="L38" s="37" t="n">
        <f aca="false">K38+L37</f>
        <v>107838.567829156</v>
      </c>
      <c r="M38" s="37" t="n">
        <f aca="false">L38+M37</f>
        <v>211678.319156479</v>
      </c>
      <c r="N38" s="37" t="n">
        <f aca="false">M38+N37</f>
        <v>316127.09260991</v>
      </c>
      <c r="O38" s="37" t="n">
        <f aca="false">N38+O37</f>
        <v>421175.052038464</v>
      </c>
      <c r="P38" s="37" t="n">
        <f aca="false">O38+P37</f>
        <v>526811.834319235</v>
      </c>
      <c r="Q38" s="37" t="n">
        <f aca="false">P38+Q37</f>
        <v>633026.533864221</v>
      </c>
      <c r="R38" s="37" t="n">
        <f aca="false">Q38+R37</f>
        <v>739807.686742985</v>
      </c>
      <c r="S38" s="37" t="n">
        <f aca="false">R38+S37</f>
        <v>847143.254412348</v>
      </c>
      <c r="T38" s="37" t="n">
        <f aca="false">S38+T37</f>
        <v>955020.607044115</v>
      </c>
      <c r="U38" s="37" t="n">
        <f aca="false">T38+U37</f>
        <v>1063426.50644167</v>
      </c>
      <c r="V38" s="37" t="n">
        <f aca="false">U38+V37</f>
        <v>1172347.08853603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5</v>
      </c>
      <c r="B1" s="42" t="s">
        <v>216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35169.09481862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41645.124654842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73478.3877320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26809.769718438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98429.149437276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85657.88557055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86253.878712844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98334.649759554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20314.837358195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50855.26793242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1178.6604434035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66751.0775982912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16683.658254819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1678.70369603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2338.208366453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39179.65152527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2649.110732612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3132.179602045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0963.0807988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56432.291935985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79792.943082024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1266.19710220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1045.785699322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39301.842962859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6184.153033116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1824.907986213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6341.055331392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499836.30085391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2402.82135073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4122.732624508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5069.350548193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18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1</v>
      </c>
      <c r="B7" s="47" t="n">
        <f aca="false">CASSA!B54</f>
        <v>0</v>
      </c>
      <c r="C7" s="47" t="n">
        <f aca="false">CASSA!C54</f>
        <v>55286.3648295763</v>
      </c>
      <c r="D7" s="47" t="n">
        <f aca="false">CASSA!D54</f>
        <v>56306.3885369383</v>
      </c>
      <c r="E7" s="47" t="n">
        <f aca="false">CASSA!E54</f>
        <v>73206.961320034</v>
      </c>
      <c r="F7" s="47" t="n">
        <f aca="false">CASSA!F54</f>
        <v>89407.5963894021</v>
      </c>
      <c r="G7" s="47" t="n">
        <f aca="false">CASSA!G54</f>
        <v>104878.725753227</v>
      </c>
      <c r="H7" s="47" t="n">
        <f aca="false">CASSA!H54</f>
        <v>119589.956521294</v>
      </c>
      <c r="I7" s="47" t="n">
        <f aca="false">CASSA!I54</f>
        <v>123138.128510269</v>
      </c>
      <c r="J7" s="47" t="n">
        <f aca="false">CASSA!J54</f>
        <v>114390.186582738</v>
      </c>
      <c r="K7" s="47" t="n">
        <f aca="false">CASSA!K54</f>
        <v>104617.162924614</v>
      </c>
      <c r="L7" s="47" t="n">
        <f aca="false">CASSA!L54</f>
        <v>207838.567829156</v>
      </c>
      <c r="M7" s="47" t="n">
        <f aca="false">CASSA!M54</f>
        <v>311678.319156479</v>
      </c>
      <c r="N7" s="47" t="n">
        <f aca="false">CASSA!N54</f>
        <v>416127.09260991</v>
      </c>
      <c r="O7" s="47" t="n">
        <f aca="false">CASSA!O54</f>
        <v>521175.052038464</v>
      </c>
      <c r="P7" s="47" t="n">
        <f aca="false">CASSA!P54</f>
        <v>626811.834319235</v>
      </c>
      <c r="Q7" s="47" t="n">
        <f aca="false">CASSA!Q54</f>
        <v>733026.533864221</v>
      </c>
    </row>
    <row r="8" s="28" customFormat="true" ht="12.75" hidden="false" customHeight="false" outlineLevel="0" collapsed="false">
      <c r="A8" s="48" t="s">
        <v>222</v>
      </c>
      <c r="B8" s="29" t="n">
        <f aca="false">SUM(B6:B7)</f>
        <v>100000</v>
      </c>
      <c r="C8" s="29" t="n">
        <f aca="false">SUM(C6:C7)</f>
        <v>105286.364829576</v>
      </c>
      <c r="D8" s="29" t="n">
        <f aca="false">SUM(D6:D7)</f>
        <v>106306.388536938</v>
      </c>
      <c r="E8" s="29" t="n">
        <f aca="false">SUM(E6:E7)</f>
        <v>123206.961320034</v>
      </c>
      <c r="F8" s="29" t="n">
        <f aca="false">SUM(F6:F7)</f>
        <v>139407.596389402</v>
      </c>
      <c r="G8" s="29" t="n">
        <f aca="false">SUM(G6:G7)</f>
        <v>154878.725753227</v>
      </c>
      <c r="H8" s="29" t="n">
        <f aca="false">SUM(H6:H7)</f>
        <v>169589.956521294</v>
      </c>
      <c r="I8" s="29" t="n">
        <f aca="false">SUM(I6:I7)</f>
        <v>173138.128510269</v>
      </c>
      <c r="J8" s="29" t="n">
        <f aca="false">SUM(J6:J7)</f>
        <v>164390.186582738</v>
      </c>
      <c r="K8" s="29" t="n">
        <f aca="false">SUM(K6:K7)</f>
        <v>154617.162924614</v>
      </c>
      <c r="L8" s="29" t="n">
        <f aca="false">SUM(L6:L7)</f>
        <v>257838.567829156</v>
      </c>
      <c r="M8" s="29" t="n">
        <f aca="false">SUM(M6:M7)</f>
        <v>361678.319156479</v>
      </c>
      <c r="N8" s="29" t="n">
        <f aca="false">SUM(N6:N7)</f>
        <v>466127.09260991</v>
      </c>
      <c r="O8" s="29" t="n">
        <f aca="false">SUM(O6:O7)</f>
        <v>571175.052038464</v>
      </c>
      <c r="P8" s="29" t="n">
        <f aca="false">SUM(P6:P7)</f>
        <v>676811.834319235</v>
      </c>
      <c r="Q8" s="29" t="n">
        <f aca="false">SUM(Q6:Q7)</f>
        <v>783026.533864221</v>
      </c>
    </row>
    <row r="9" customFormat="false" ht="12.75" hidden="false" customHeight="false" outlineLevel="0" collapsed="false">
      <c r="A9" s="24" t="s">
        <v>223</v>
      </c>
      <c r="B9" s="17" t="n">
        <f aca="false">CASSA!B34</f>
        <v>99445.5</v>
      </c>
      <c r="C9" s="17" t="n">
        <f aca="false">CASSA!C34</f>
        <v>120128.405861737</v>
      </c>
      <c r="D9" s="17" t="n">
        <f aca="false">CASSA!D34</f>
        <v>100349.573360709</v>
      </c>
      <c r="E9" s="17" t="n">
        <f aca="false">CASSA!E34</f>
        <v>77911.7677296609</v>
      </c>
      <c r="F9" s="17" t="n">
        <f aca="false">CASSA!F34</f>
        <v>55617.8095059914</v>
      </c>
      <c r="G9" s="17" t="n">
        <f aca="false">CASSA!G34</f>
        <v>33470.5756378485</v>
      </c>
      <c r="H9" s="17" t="n">
        <f aca="false">CASSA!H34</f>
        <v>11473.0006123428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4</v>
      </c>
      <c r="B10" s="39" t="n">
        <f aca="false">SUM(B9)</f>
        <v>99445.5</v>
      </c>
      <c r="C10" s="39" t="n">
        <f aca="false">SUM(C9)</f>
        <v>120128.405861737</v>
      </c>
      <c r="D10" s="39" t="n">
        <f aca="false">SUM(D9)</f>
        <v>100349.573360709</v>
      </c>
      <c r="E10" s="39" t="n">
        <f aca="false">SUM(E9)</f>
        <v>77911.7677296609</v>
      </c>
      <c r="F10" s="39" t="n">
        <f aca="false">SUM(F9)</f>
        <v>55617.8095059914</v>
      </c>
      <c r="G10" s="39" t="n">
        <f aca="false">SUM(G9)</f>
        <v>33470.5756378485</v>
      </c>
      <c r="H10" s="39" t="n">
        <f aca="false">SUM(H9)</f>
        <v>11473.0006123428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5</v>
      </c>
      <c r="B11" s="37" t="n">
        <f aca="false">B8+B10</f>
        <v>199445.5</v>
      </c>
      <c r="C11" s="37" t="n">
        <f aca="false">C8+C10</f>
        <v>225414.770691314</v>
      </c>
      <c r="D11" s="37" t="n">
        <f aca="false">D8+D10</f>
        <v>206655.961897648</v>
      </c>
      <c r="E11" s="37" t="n">
        <f aca="false">E8+E10</f>
        <v>201118.729049695</v>
      </c>
      <c r="F11" s="37" t="n">
        <f aca="false">F8+F10</f>
        <v>195025.405895393</v>
      </c>
      <c r="G11" s="37" t="n">
        <f aca="false">G8+G10</f>
        <v>188349.301391076</v>
      </c>
      <c r="H11" s="37" t="n">
        <f aca="false">H8+H10</f>
        <v>181062.957133637</v>
      </c>
      <c r="I11" s="37" t="n">
        <f aca="false">I8+I10</f>
        <v>173138.128510269</v>
      </c>
      <c r="J11" s="37" t="n">
        <f aca="false">J8+J10</f>
        <v>164390.186582738</v>
      </c>
      <c r="K11" s="37" t="n">
        <f aca="false">K8+K10</f>
        <v>154617.162924614</v>
      </c>
      <c r="L11" s="37" t="n">
        <f aca="false">L8+L10</f>
        <v>257838.567829156</v>
      </c>
      <c r="M11" s="37" t="n">
        <f aca="false">M8+M10</f>
        <v>361678.319156479</v>
      </c>
      <c r="N11" s="37" t="n">
        <f aca="false">N8+N10</f>
        <v>466127.09260991</v>
      </c>
      <c r="O11" s="37" t="n">
        <f aca="false">O8+O10</f>
        <v>571175.052038464</v>
      </c>
      <c r="P11" s="37" t="n">
        <f aca="false">P8+P10</f>
        <v>676811.834319235</v>
      </c>
      <c r="Q11" s="37" t="n">
        <f aca="false">Q8+Q10</f>
        <v>783026.533864221</v>
      </c>
    </row>
    <row r="13" customFormat="false" ht="12.75" hidden="false" customHeight="false" outlineLevel="0" collapsed="false">
      <c r="A13" s="0" t="s">
        <v>226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7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4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7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28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7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29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0</v>
      </c>
      <c r="B21" s="37" t="n">
        <f aca="false">B11+B19</f>
        <v>693645.5</v>
      </c>
      <c r="C21" s="37" t="n">
        <f aca="false">C11+C19</f>
        <v>898814.770691314</v>
      </c>
      <c r="D21" s="37" t="n">
        <f aca="false">D11+D19</f>
        <v>854505.961897648</v>
      </c>
      <c r="E21" s="37" t="n">
        <f aca="false">E11+E19</f>
        <v>809418.729049695</v>
      </c>
      <c r="F21" s="37" t="n">
        <f aca="false">F11+F19</f>
        <v>763775.405895394</v>
      </c>
      <c r="G21" s="37" t="n">
        <f aca="false">G11+G19</f>
        <v>720349.301391076</v>
      </c>
      <c r="H21" s="37" t="n">
        <f aca="false">H11+H19</f>
        <v>676312.957133637</v>
      </c>
      <c r="I21" s="37" t="n">
        <f aca="false">I11+I19</f>
        <v>631638.128510269</v>
      </c>
      <c r="J21" s="37" t="n">
        <f aca="false">J11+J19</f>
        <v>586140.186582738</v>
      </c>
      <c r="K21" s="37" t="n">
        <f aca="false">K11+K19</f>
        <v>539617.162924614</v>
      </c>
      <c r="L21" s="37" t="n">
        <f aca="false">L11+L19</f>
        <v>607838.567829156</v>
      </c>
      <c r="M21" s="37" t="n">
        <f aca="false">M11+M19</f>
        <v>676678.319156479</v>
      </c>
      <c r="N21" s="37" t="n">
        <f aca="false">N11+N19</f>
        <v>746127.09260991</v>
      </c>
      <c r="O21" s="37" t="n">
        <f aca="false">O11+O19</f>
        <v>816175.052038464</v>
      </c>
      <c r="P21" s="37" t="n">
        <f aca="false">P11+P19</f>
        <v>886811.834319235</v>
      </c>
      <c r="Q21" s="37" t="n">
        <f aca="false">Q11+Q19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2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3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4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5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6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7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38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39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0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196.9386836867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1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7206.39955366208</v>
      </c>
      <c r="F36" s="17" t="n">
        <f aca="false">IF(E35+E36+E37&gt;0,(1-DATI!E129)*(E35+E37)+E36,0)</f>
        <v>36376.29755874</v>
      </c>
      <c r="G36" s="17" t="n">
        <f aca="false">IF(F35+F36+F37&gt;0,(1-DATI!F129)*(F35+F37)+F36,0)</f>
        <v>69830.7869132163</v>
      </c>
      <c r="H36" s="17" t="n">
        <f aca="false">IF(G35+G36+G37&gt;0,(1-DATI!G129)*(G35+G37)+G36,0)</f>
        <v>110658.100244053</v>
      </c>
      <c r="I36" s="17" t="n">
        <f aca="false">IF(H35+H36+H37&gt;0,(1-DATI!H129)*(H35+H37)+H36,0)</f>
        <v>156366.178444625</v>
      </c>
      <c r="J36" s="17" t="n">
        <f aca="false">IF(I35+I36+I37&gt;0,(1-DATI!I129)*(I35+I37)+I36,0)</f>
        <v>207283.982851883</v>
      </c>
      <c r="K36" s="17" t="n">
        <f aca="false">IF(J35+J36+J37&gt;0,(1-DATI!J129)*(J35+J37)+J36,0)</f>
        <v>263607.314677068</v>
      </c>
      <c r="L36" s="17" t="n">
        <f aca="false">IF(K35+K36+K37&gt;0,(1-DATI!K129)*(K35+K37)+K36,0)</f>
        <v>325539.369532191</v>
      </c>
      <c r="M36" s="17" t="n">
        <f aca="false">IF(L35+L36+L37&gt;0,(1-DATI!L129)*(L35+L37)+L36,0)</f>
        <v>393404.218568884</v>
      </c>
      <c r="N36" s="17" t="n">
        <f aca="false">IF(M35+M36+M37&gt;0,(1-DATI!M129)*(M35+M37)+M36,0)</f>
        <v>461880.282911002</v>
      </c>
      <c r="O36" s="17" t="n">
        <f aca="false">IF(N35+N36+N37&gt;0,(1-DATI!N129)*(N35+N37)+N36,0)</f>
        <v>530958.095639524</v>
      </c>
      <c r="P36" s="17" t="n">
        <f aca="false">IF(O35+O36+O37&gt;0,(1-DATI!O129)*(O35+O37)+O36,0)</f>
        <v>600627.67512867</v>
      </c>
      <c r="Q36" s="17" t="n">
        <f aca="false">IF(P35+P36+P37&gt;0,(1-DATI!P129)*(P35+P37)+P36,0)</f>
        <v>670878.509871244</v>
      </c>
    </row>
    <row r="37" customFormat="false" ht="12.75" hidden="false" customHeight="false" outlineLevel="0" collapsed="false">
      <c r="A37" s="0" t="s">
        <v>242</v>
      </c>
      <c r="B37" s="40" t="n">
        <f aca="false">CE!B55</f>
        <v>-37436.8750000001</v>
      </c>
      <c r="C37" s="40" t="n">
        <f aca="false">CE!C55</f>
        <v>19239.9363163134</v>
      </c>
      <c r="D37" s="40" t="n">
        <f aca="false">CE!D55</f>
        <v>25403.3382373488</v>
      </c>
      <c r="E37" s="40" t="n">
        <f aca="false">CE!E55</f>
        <v>29169.898005078</v>
      </c>
      <c r="F37" s="40" t="n">
        <f aca="false">CE!F55</f>
        <v>33454.4893544762</v>
      </c>
      <c r="G37" s="40" t="n">
        <f aca="false">CE!G55</f>
        <v>40827.3133308363</v>
      </c>
      <c r="H37" s="40" t="n">
        <f aca="false">CE!H55</f>
        <v>45708.0782005726</v>
      </c>
      <c r="I37" s="40" t="n">
        <f aca="false">CE!I55</f>
        <v>50917.8044072582</v>
      </c>
      <c r="J37" s="40" t="n">
        <f aca="false">CE!J55</f>
        <v>56323.3318251851</v>
      </c>
      <c r="K37" s="40" t="n">
        <f aca="false">CE!K55</f>
        <v>61932.0548551225</v>
      </c>
      <c r="L37" s="40" t="n">
        <f aca="false">CE!L55</f>
        <v>67864.8490366933</v>
      </c>
      <c r="M37" s="40" t="n">
        <f aca="false">CE!M55</f>
        <v>68476.0643421179</v>
      </c>
      <c r="N37" s="40" t="n">
        <f aca="false">CE!N55</f>
        <v>69077.8127285214</v>
      </c>
      <c r="O37" s="40" t="n">
        <f aca="false">CE!O55</f>
        <v>69669.5794891463</v>
      </c>
      <c r="P37" s="40" t="n">
        <f aca="false">CE!P55</f>
        <v>70250.8347425746</v>
      </c>
      <c r="Q37" s="40" t="n">
        <f aca="false">CE!Q55</f>
        <v>70821.0330560261</v>
      </c>
    </row>
    <row r="38" s="4" customFormat="true" ht="12.75" hidden="false" customHeight="false" outlineLevel="0" collapsed="false">
      <c r="A38" s="4" t="s">
        <v>243</v>
      </c>
      <c r="B38" s="37" t="n">
        <f aca="false">SUM(B34:B37)</f>
        <v>115688.125</v>
      </c>
      <c r="C38" s="37" t="n">
        <f aca="false">SUM(C34:C37)</f>
        <v>192678.061316313</v>
      </c>
      <c r="D38" s="37" t="n">
        <f aca="false">SUM(D34:D37)</f>
        <v>218081.399553662</v>
      </c>
      <c r="E38" s="37" t="n">
        <f aca="false">SUM(E34:E37)</f>
        <v>247251.29755874</v>
      </c>
      <c r="F38" s="37" t="n">
        <f aca="false">SUM(F34:F37)</f>
        <v>280705.786913216</v>
      </c>
      <c r="G38" s="37" t="n">
        <f aca="false">SUM(G34:G37)</f>
        <v>321533.100244053</v>
      </c>
      <c r="H38" s="37" t="n">
        <f aca="false">SUM(H34:H37)</f>
        <v>367241.178444625</v>
      </c>
      <c r="I38" s="37" t="n">
        <f aca="false">SUM(I34:I37)</f>
        <v>418158.982851883</v>
      </c>
      <c r="J38" s="37" t="n">
        <f aca="false">SUM(J34:J37)</f>
        <v>474482.314677068</v>
      </c>
      <c r="K38" s="37" t="n">
        <f aca="false">SUM(K34:K37)</f>
        <v>536414.369532191</v>
      </c>
      <c r="L38" s="37" t="n">
        <f aca="false">SUM(L34:L37)</f>
        <v>604279.218568884</v>
      </c>
      <c r="M38" s="37" t="n">
        <f aca="false">SUM(M34:M37)</f>
        <v>672755.282911002</v>
      </c>
      <c r="N38" s="37" t="n">
        <f aca="false">SUM(N34:N37)</f>
        <v>741833.095639524</v>
      </c>
      <c r="O38" s="37" t="n">
        <f aca="false">SUM(O34:O37)</f>
        <v>811502.67512867</v>
      </c>
      <c r="P38" s="37" t="n">
        <f aca="false">SUM(P34:P37)</f>
        <v>881753.509871244</v>
      </c>
      <c r="Q38" s="37" t="n">
        <f aca="false">SUM(Q34:Q37)</f>
        <v>952574.542927271</v>
      </c>
    </row>
    <row r="40" s="4" customFormat="true" ht="12.75" hidden="false" customHeight="false" outlineLevel="0" collapsed="false">
      <c r="A40" s="4" t="s">
        <v>244</v>
      </c>
      <c r="B40" s="37" t="n">
        <f aca="false">B27+B32+B38</f>
        <v>693645.5</v>
      </c>
      <c r="C40" s="37" t="n">
        <f aca="false">C27+C32+C38</f>
        <v>898814.770691313</v>
      </c>
      <c r="D40" s="37" t="n">
        <f aca="false">D27+D32+D38</f>
        <v>854505.961897648</v>
      </c>
      <c r="E40" s="37" t="n">
        <f aca="false">E27+E32+E38</f>
        <v>809418.729049695</v>
      </c>
      <c r="F40" s="37" t="n">
        <f aca="false">F27+F32+F38</f>
        <v>763775.405895393</v>
      </c>
      <c r="G40" s="37" t="n">
        <f aca="false">G27+G32+G38</f>
        <v>720349.301391076</v>
      </c>
      <c r="H40" s="37" t="n">
        <f aca="false">H27+H32+H38</f>
        <v>676312.957133637</v>
      </c>
      <c r="I40" s="37" t="n">
        <f aca="false">I27+I32+I38</f>
        <v>631638.128510269</v>
      </c>
      <c r="J40" s="37" t="n">
        <f aca="false">J27+J32+J38</f>
        <v>586140.186582738</v>
      </c>
      <c r="K40" s="37" t="n">
        <f aca="false">K27+K32+K38</f>
        <v>539617.162924614</v>
      </c>
      <c r="L40" s="37" t="n">
        <f aca="false">L27+L32+L38</f>
        <v>607838.567829156</v>
      </c>
      <c r="M40" s="37" t="n">
        <f aca="false">M27+M32+M38</f>
        <v>676678.319156479</v>
      </c>
      <c r="N40" s="37" t="n">
        <f aca="false">N27+N32+N38</f>
        <v>746127.09260991</v>
      </c>
      <c r="O40" s="37" t="n">
        <f aca="false">O27+O32+O38</f>
        <v>816175.052038464</v>
      </c>
      <c r="P40" s="37" t="n">
        <f aca="false">P27+P32+P38</f>
        <v>886811.834319235</v>
      </c>
      <c r="Q40" s="37" t="n">
        <f aca="false">Q27+Q32+Q38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45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19</v>
      </c>
    </row>
    <row r="6" customFormat="false" ht="12.75" hidden="false" customHeight="false" outlineLevel="0" collapsed="false">
      <c r="A6" s="24" t="s">
        <v>220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17" t="n">
        <f aca="false">CASSA!B34</f>
        <v>99445.5</v>
      </c>
      <c r="C7" s="17" t="n">
        <f aca="false">CASSA!C34</f>
        <v>120128.405861737</v>
      </c>
      <c r="D7" s="17" t="n">
        <f aca="false">CASSA!D34</f>
        <v>100349.573360709</v>
      </c>
      <c r="E7" s="17" t="n">
        <f aca="false">CASSA!E34</f>
        <v>77911.7677296609</v>
      </c>
      <c r="F7" s="17" t="n">
        <f aca="false">CASSA!F34</f>
        <v>55617.8095059914</v>
      </c>
      <c r="G7" s="17" t="n">
        <f aca="false">CASSA!G34</f>
        <v>33470.5756378485</v>
      </c>
      <c r="H7" s="17" t="n">
        <f aca="false">CASSA!H34</f>
        <v>11473.0006123428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6</v>
      </c>
      <c r="B8" s="29" t="n">
        <f aca="false">SUM(B6:B7)</f>
        <v>199445.5</v>
      </c>
      <c r="C8" s="29" t="n">
        <f aca="false">SUM(C6:C7)</f>
        <v>170128.405861737</v>
      </c>
      <c r="D8" s="29" t="n">
        <f aca="false">SUM(D6:D7)</f>
        <v>150349.573360709</v>
      </c>
      <c r="E8" s="29" t="n">
        <f aca="false">SUM(E6:E7)</f>
        <v>127911.767729661</v>
      </c>
      <c r="F8" s="29" t="n">
        <f aca="false">SUM(F6:F7)</f>
        <v>105617.809505991</v>
      </c>
      <c r="G8" s="29" t="n">
        <f aca="false">SUM(G6:G7)</f>
        <v>83470.5756378485</v>
      </c>
      <c r="H8" s="29" t="n">
        <f aca="false">SUM(H6:H7)</f>
        <v>61473.0006123428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7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3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7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48</v>
      </c>
      <c r="B12" s="37" t="n">
        <f aca="false">B8-B11</f>
        <v>199153</v>
      </c>
      <c r="C12" s="37" t="n">
        <f aca="false">C8-C11</f>
        <v>169537.555861737</v>
      </c>
      <c r="D12" s="37" t="n">
        <f aca="false">D8-D11</f>
        <v>149454.406360709</v>
      </c>
      <c r="E12" s="37" t="n">
        <f aca="false">E8-E11</f>
        <v>126706.197389661</v>
      </c>
      <c r="F12" s="37" t="n">
        <f aca="false">F8-F11</f>
        <v>104095.627759191</v>
      </c>
      <c r="G12" s="37" t="n">
        <f aca="false">G8-G11</f>
        <v>81625.4502561125</v>
      </c>
      <c r="H12" s="37" t="n">
        <f aca="false">H8-H11</f>
        <v>59298.4727229721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6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7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4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7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28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7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49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0</v>
      </c>
      <c r="B22" s="37" t="n">
        <f aca="false">B12+B20</f>
        <v>693353</v>
      </c>
      <c r="C22" s="37" t="n">
        <f aca="false">C12+C20</f>
        <v>842937.555861737</v>
      </c>
      <c r="D22" s="37" t="n">
        <f aca="false">D12+D20</f>
        <v>797304.406360709</v>
      </c>
      <c r="E22" s="37" t="n">
        <f aca="false">E12+E20</f>
        <v>735006.197389661</v>
      </c>
      <c r="F22" s="37" t="n">
        <f aca="false">F12+F20</f>
        <v>672845.627759191</v>
      </c>
      <c r="G22" s="37" t="n">
        <f aca="false">G12+G20</f>
        <v>613625.450256113</v>
      </c>
      <c r="H22" s="37" t="n">
        <f aca="false">H12+H20</f>
        <v>554548.472722972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1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2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5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6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1</v>
      </c>
      <c r="B29" s="40" t="n">
        <f aca="false">-CASSA!B54</f>
        <v>-0</v>
      </c>
      <c r="C29" s="40" t="n">
        <f aca="false">-CASSA!C54</f>
        <v>-55286.3648295763</v>
      </c>
      <c r="D29" s="40" t="n">
        <f aca="false">-CASSA!D54</f>
        <v>-56306.3885369383</v>
      </c>
      <c r="E29" s="40" t="n">
        <f aca="false">-CASSA!E54</f>
        <v>-73206.961320034</v>
      </c>
      <c r="F29" s="40" t="n">
        <f aca="false">-CASSA!F54</f>
        <v>-89407.5963894021</v>
      </c>
      <c r="G29" s="40" t="n">
        <f aca="false">-CASSA!G54</f>
        <v>-104878.725753227</v>
      </c>
      <c r="H29" s="40" t="n">
        <f aca="false">-CASSA!H54</f>
        <v>-119589.956521294</v>
      </c>
      <c r="I29" s="40" t="n">
        <f aca="false">-CASSA!I54</f>
        <v>-123138.128510269</v>
      </c>
      <c r="J29" s="40" t="n">
        <f aca="false">-CASSA!J54</f>
        <v>-114390.186582738</v>
      </c>
      <c r="K29" s="40" t="n">
        <f aca="false">-CASSA!K54</f>
        <v>-104617.162924614</v>
      </c>
      <c r="L29" s="40" t="n">
        <f aca="false">-CASSA!L54</f>
        <v>-207838.567829156</v>
      </c>
      <c r="M29" s="40" t="n">
        <f aca="false">-CASSA!M54</f>
        <v>-311678.319156479</v>
      </c>
      <c r="N29" s="40" t="n">
        <f aca="false">-CASSA!N54</f>
        <v>-416127.09260991</v>
      </c>
      <c r="O29" s="40" t="n">
        <f aca="false">-CASSA!O54</f>
        <v>-521175.052038464</v>
      </c>
      <c r="P29" s="40" t="n">
        <f aca="false">-CASSA!P54</f>
        <v>-626811.834319235</v>
      </c>
      <c r="Q29" s="40" t="n">
        <f aca="false">-CASSA!Q54</f>
        <v>-733026.533864221</v>
      </c>
    </row>
    <row r="30" s="4" customFormat="true" ht="12.75" hidden="false" customHeight="false" outlineLevel="0" collapsed="false">
      <c r="A30" s="4" t="s">
        <v>252</v>
      </c>
      <c r="B30" s="37" t="n">
        <f aca="false">SUM(B26:B29)</f>
        <v>577664.875</v>
      </c>
      <c r="C30" s="37" t="n">
        <f aca="false">SUM(C26:C29)</f>
        <v>650259.494545424</v>
      </c>
      <c r="D30" s="37" t="n">
        <f aca="false">SUM(D26:D29)</f>
        <v>579223.006807047</v>
      </c>
      <c r="E30" s="37" t="n">
        <f aca="false">SUM(E26:E29)</f>
        <v>487754.899830921</v>
      </c>
      <c r="F30" s="37" t="n">
        <f aca="false">SUM(F26:F29)</f>
        <v>392139.840845975</v>
      </c>
      <c r="G30" s="37" t="n">
        <f aca="false">SUM(G26:G29)</f>
        <v>292092.35001206</v>
      </c>
      <c r="H30" s="37" t="n">
        <f aca="false">SUM(H26:H29)</f>
        <v>187307.294278347</v>
      </c>
      <c r="I30" s="37" t="n">
        <f aca="false">SUM(I26:I29)</f>
        <v>87830.4987009586</v>
      </c>
      <c r="J30" s="37" t="n">
        <f aca="false">SUM(J26:J29)</f>
        <v>-5585.54349316977</v>
      </c>
      <c r="K30" s="37" t="n">
        <f aca="false">SUM(K26:K29)</f>
        <v>-104617.162924614</v>
      </c>
      <c r="L30" s="37" t="n">
        <f aca="false">SUM(L26:L29)</f>
        <v>-207838.567829156</v>
      </c>
      <c r="M30" s="37" t="n">
        <f aca="false">SUM(M26:M29)</f>
        <v>-311678.319156479</v>
      </c>
      <c r="N30" s="37" t="n">
        <f aca="false">SUM(N26:N29)</f>
        <v>-416127.09260991</v>
      </c>
      <c r="O30" s="37" t="n">
        <f aca="false">SUM(O26:O29)</f>
        <v>-521175.052038464</v>
      </c>
      <c r="P30" s="37" t="n">
        <f aca="false">SUM(P26:P29)</f>
        <v>-626811.834319235</v>
      </c>
      <c r="Q30" s="37" t="n">
        <f aca="false">SUM(Q26:Q29)</f>
        <v>-733026.533864221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39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0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196.9386836867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1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7206.39955366208</v>
      </c>
      <c r="F34" s="17" t="n">
        <f aca="false">IF(E33+E34+E35&gt;0,(1-DATI!E129)*(E33+E35)+E34,0)</f>
        <v>36376.29755874</v>
      </c>
      <c r="G34" s="17" t="n">
        <f aca="false">IF(F33+F34+F35&gt;0,(1-DATI!F129)*(F33+F35)+F34,0)</f>
        <v>69830.7869132163</v>
      </c>
      <c r="H34" s="17" t="n">
        <f aca="false">IF(G33+G34+G35&gt;0,(1-DATI!G129)*(G33+G35)+G34,0)</f>
        <v>110658.100244053</v>
      </c>
      <c r="I34" s="17" t="n">
        <f aca="false">IF(H33+H34+H35&gt;0,(1-DATI!H129)*(H33+H35)+H34,0)</f>
        <v>156366.178444625</v>
      </c>
      <c r="J34" s="17" t="n">
        <f aca="false">IF(I33+I34+I35&gt;0,(1-DATI!I129)*(I33+I35)+I34,0)</f>
        <v>207283.982851883</v>
      </c>
      <c r="K34" s="17" t="n">
        <f aca="false">IF(J33+J34+J35&gt;0,(1-DATI!J129)*(J33+J35)+J34,0)</f>
        <v>263607.314677068</v>
      </c>
      <c r="L34" s="17" t="n">
        <f aca="false">IF(K33+K34+K35&gt;0,(1-DATI!K129)*(K33+K35)+K34,0)</f>
        <v>325539.369532191</v>
      </c>
      <c r="M34" s="17" t="n">
        <f aca="false">IF(L33+L34+L35&gt;0,(1-DATI!L129)*(L33+L35)+L34,0)</f>
        <v>393404.218568884</v>
      </c>
      <c r="N34" s="17" t="n">
        <f aca="false">IF(M33+M34+M35&gt;0,(1-DATI!M129)*(M33+M35)+M34,0)</f>
        <v>461880.282911002</v>
      </c>
      <c r="O34" s="17" t="n">
        <f aca="false">IF(N33+N34+N35&gt;0,(1-DATI!N129)*(N33+N35)+N34,0)</f>
        <v>530958.095639524</v>
      </c>
      <c r="P34" s="17" t="n">
        <f aca="false">IF(O33+O34+O35&gt;0,(1-DATI!O129)*(O33+O35)+O34,0)</f>
        <v>600627.67512867</v>
      </c>
      <c r="Q34" s="17" t="n">
        <f aca="false">IF(P33+P34+P35&gt;0,(1-DATI!P129)*(P33+P35)+P34,0)</f>
        <v>670878.509871244</v>
      </c>
    </row>
    <row r="35" customFormat="false" ht="12.75" hidden="false" customHeight="false" outlineLevel="0" collapsed="false">
      <c r="A35" s="0" t="s">
        <v>242</v>
      </c>
      <c r="B35" s="40" t="n">
        <f aca="false">CE!B55</f>
        <v>-37436.8750000001</v>
      </c>
      <c r="C35" s="40" t="n">
        <f aca="false">CE!C55</f>
        <v>19239.9363163134</v>
      </c>
      <c r="D35" s="40" t="n">
        <f aca="false">CE!D55</f>
        <v>25403.3382373488</v>
      </c>
      <c r="E35" s="40" t="n">
        <f aca="false">CE!E55</f>
        <v>29169.898005078</v>
      </c>
      <c r="F35" s="40" t="n">
        <f aca="false">CE!F55</f>
        <v>33454.4893544762</v>
      </c>
      <c r="G35" s="40" t="n">
        <f aca="false">CE!G55</f>
        <v>40827.3133308363</v>
      </c>
      <c r="H35" s="40" t="n">
        <f aca="false">CE!H55</f>
        <v>45708.0782005726</v>
      </c>
      <c r="I35" s="40" t="n">
        <f aca="false">CE!I55</f>
        <v>50917.8044072582</v>
      </c>
      <c r="J35" s="40" t="n">
        <f aca="false">CE!J55</f>
        <v>56323.3318251851</v>
      </c>
      <c r="K35" s="40" t="n">
        <f aca="false">CE!K55</f>
        <v>61932.0548551225</v>
      </c>
      <c r="L35" s="40" t="n">
        <f aca="false">CE!L55</f>
        <v>67864.8490366933</v>
      </c>
      <c r="M35" s="40" t="n">
        <f aca="false">CE!M55</f>
        <v>68476.0643421179</v>
      </c>
      <c r="N35" s="40" t="n">
        <f aca="false">CE!N55</f>
        <v>69077.8127285214</v>
      </c>
      <c r="O35" s="40" t="n">
        <f aca="false">CE!O55</f>
        <v>69669.5794891463</v>
      </c>
      <c r="P35" s="40" t="n">
        <f aca="false">CE!P55</f>
        <v>70250.8347425746</v>
      </c>
      <c r="Q35" s="40" t="n">
        <f aca="false">CE!Q55</f>
        <v>70821.0330560261</v>
      </c>
    </row>
    <row r="36" s="4" customFormat="true" ht="12.75" hidden="false" customHeight="false" outlineLevel="0" collapsed="false">
      <c r="A36" s="4" t="s">
        <v>243</v>
      </c>
      <c r="B36" s="37" t="n">
        <f aca="false">SUM(B32:B35)</f>
        <v>115688.125</v>
      </c>
      <c r="C36" s="37" t="n">
        <f aca="false">SUM(C32:C35)</f>
        <v>192678.061316313</v>
      </c>
      <c r="D36" s="37" t="n">
        <f aca="false">SUM(D32:D35)</f>
        <v>218081.399553662</v>
      </c>
      <c r="E36" s="37" t="n">
        <f aca="false">SUM(E32:E35)</f>
        <v>247251.29755874</v>
      </c>
      <c r="F36" s="37" t="n">
        <f aca="false">SUM(F32:F35)</f>
        <v>280705.786913216</v>
      </c>
      <c r="G36" s="37" t="n">
        <f aca="false">SUM(G32:G35)</f>
        <v>321533.100244053</v>
      </c>
      <c r="H36" s="37" t="n">
        <f aca="false">SUM(H32:H35)</f>
        <v>367241.178444625</v>
      </c>
      <c r="I36" s="37" t="n">
        <f aca="false">SUM(I32:I35)</f>
        <v>418158.982851883</v>
      </c>
      <c r="J36" s="37" t="n">
        <f aca="false">SUM(J32:J35)</f>
        <v>474482.314677068</v>
      </c>
      <c r="K36" s="37" t="n">
        <f aca="false">SUM(K32:K35)</f>
        <v>536414.369532191</v>
      </c>
      <c r="L36" s="37" t="n">
        <f aca="false">SUM(L32:L35)</f>
        <v>604279.218568884</v>
      </c>
      <c r="M36" s="37" t="n">
        <f aca="false">SUM(M32:M35)</f>
        <v>672755.282911002</v>
      </c>
      <c r="N36" s="37" t="n">
        <f aca="false">SUM(N32:N35)</f>
        <v>741833.095639524</v>
      </c>
      <c r="O36" s="37" t="n">
        <f aca="false">SUM(O32:O35)</f>
        <v>811502.67512867</v>
      </c>
      <c r="P36" s="37" t="n">
        <f aca="false">SUM(P32:P35)</f>
        <v>881753.509871244</v>
      </c>
      <c r="Q36" s="37" t="n">
        <f aca="false">SUM(Q32:Q35)</f>
        <v>952574.542927271</v>
      </c>
    </row>
    <row r="38" s="4" customFormat="true" ht="12.75" hidden="false" customHeight="false" outlineLevel="0" collapsed="false">
      <c r="A38" s="4" t="s">
        <v>253</v>
      </c>
      <c r="B38" s="37" t="n">
        <f aca="false">B30+B36</f>
        <v>693353</v>
      </c>
      <c r="C38" s="37" t="n">
        <f aca="false">C30+C36</f>
        <v>842937.555861737</v>
      </c>
      <c r="D38" s="37" t="n">
        <f aca="false">D30+D36</f>
        <v>797304.406360709</v>
      </c>
      <c r="E38" s="37" t="n">
        <f aca="false">E30+E36</f>
        <v>735006.197389661</v>
      </c>
      <c r="F38" s="37" t="n">
        <f aca="false">F30+F36</f>
        <v>672845.627759191</v>
      </c>
      <c r="G38" s="37" t="n">
        <f aca="false">G30+G36</f>
        <v>613625.450256113</v>
      </c>
      <c r="H38" s="37" t="n">
        <f aca="false">H30+H36</f>
        <v>554548.472722972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7</v>
      </c>
      <c r="B1" s="0" t="s">
        <v>254</v>
      </c>
    </row>
    <row r="2" customFormat="false" ht="12.75" hidden="false" customHeight="false" outlineLevel="0" collapsed="false">
      <c r="A2" s="0" t="s">
        <v>114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5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6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7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4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7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28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7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6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3</v>
      </c>
      <c r="B14" s="17" t="n">
        <f aca="false">CASSA!B34</f>
        <v>99445.5</v>
      </c>
      <c r="C14" s="17" t="n">
        <f aca="false">CASSA!C34</f>
        <v>120128.405861737</v>
      </c>
      <c r="D14" s="17" t="n">
        <f aca="false">CASSA!D34</f>
        <v>100349.573360709</v>
      </c>
      <c r="E14" s="17" t="n">
        <f aca="false">CASSA!E34</f>
        <v>77911.7677296609</v>
      </c>
      <c r="F14" s="17" t="n">
        <f aca="false">CASSA!F34</f>
        <v>55617.8095059914</v>
      </c>
      <c r="G14" s="17" t="n">
        <f aca="false">CASSA!G34</f>
        <v>33470.5756378485</v>
      </c>
      <c r="H14" s="17" t="n">
        <f aca="false">CASSA!H34</f>
        <v>11473.0006123428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7</v>
      </c>
      <c r="B15" s="50" t="n">
        <f aca="false">SUM(B14)</f>
        <v>99445.5</v>
      </c>
      <c r="C15" s="50" t="n">
        <f aca="false">SUM(C14)</f>
        <v>120128.405861737</v>
      </c>
      <c r="D15" s="50" t="n">
        <f aca="false">SUM(D14)</f>
        <v>100349.573360709</v>
      </c>
      <c r="E15" s="50" t="n">
        <f aca="false">SUM(E14)</f>
        <v>77911.7677296609</v>
      </c>
      <c r="F15" s="50" t="n">
        <f aca="false">SUM(F14)</f>
        <v>55617.8095059914</v>
      </c>
      <c r="G15" s="50" t="n">
        <f aca="false">SUM(G14)</f>
        <v>33470.5756378485</v>
      </c>
      <c r="H15" s="50" t="n">
        <f aca="false">SUM(H14)</f>
        <v>11473.0006123428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0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1</v>
      </c>
      <c r="B17" s="47" t="n">
        <f aca="false">CASSA!B54</f>
        <v>0</v>
      </c>
      <c r="C17" s="47" t="n">
        <f aca="false">CASSA!C54</f>
        <v>55286.3648295763</v>
      </c>
      <c r="D17" s="47" t="n">
        <f aca="false">CASSA!D54</f>
        <v>56306.3885369383</v>
      </c>
      <c r="E17" s="47" t="n">
        <f aca="false">CASSA!E54</f>
        <v>73206.961320034</v>
      </c>
      <c r="F17" s="47" t="n">
        <f aca="false">CASSA!F54</f>
        <v>89407.5963894021</v>
      </c>
      <c r="G17" s="47" t="n">
        <f aca="false">CASSA!G54</f>
        <v>104878.725753227</v>
      </c>
      <c r="H17" s="47" t="n">
        <f aca="false">CASSA!H54</f>
        <v>119589.956521294</v>
      </c>
      <c r="I17" s="47" t="n">
        <f aca="false">CASSA!I54</f>
        <v>123138.128510269</v>
      </c>
      <c r="J17" s="47" t="n">
        <f aca="false">CASSA!J54</f>
        <v>114390.186582738</v>
      </c>
      <c r="K17" s="47" t="n">
        <f aca="false">CASSA!K54</f>
        <v>104617.162924614</v>
      </c>
      <c r="L17" s="47" t="n">
        <f aca="false">CASSA!L54</f>
        <v>207838.567829156</v>
      </c>
      <c r="M17" s="47" t="n">
        <f aca="false">CASSA!M54</f>
        <v>311678.319156479</v>
      </c>
      <c r="N17" s="47" t="n">
        <f aca="false">CASSA!N54</f>
        <v>416127.09260991</v>
      </c>
      <c r="O17" s="47" t="n">
        <f aca="false">CASSA!O54</f>
        <v>521175.052038464</v>
      </c>
      <c r="P17" s="47" t="n">
        <f aca="false">CASSA!P54</f>
        <v>626811.834319235</v>
      </c>
      <c r="Q17" s="47" t="n">
        <f aca="false">CASSA!Q54</f>
        <v>733026.533864221</v>
      </c>
    </row>
    <row r="18" s="28" customFormat="true" ht="12.75" hidden="false" customHeight="false" outlineLevel="0" collapsed="false">
      <c r="A18" s="48" t="s">
        <v>258</v>
      </c>
      <c r="B18" s="39" t="n">
        <f aca="false">SUM(B16:B17)</f>
        <v>100000</v>
      </c>
      <c r="C18" s="39" t="n">
        <f aca="false">SUM(C16:C17)</f>
        <v>105286.364829576</v>
      </c>
      <c r="D18" s="39" t="n">
        <f aca="false">SUM(D16:D17)</f>
        <v>106306.388536938</v>
      </c>
      <c r="E18" s="39" t="n">
        <f aca="false">SUM(E16:E17)</f>
        <v>123206.961320034</v>
      </c>
      <c r="F18" s="39" t="n">
        <f aca="false">SUM(F16:F17)</f>
        <v>139407.596389402</v>
      </c>
      <c r="G18" s="39" t="n">
        <f aca="false">SUM(G16:G17)</f>
        <v>154878.725753227</v>
      </c>
      <c r="H18" s="39" t="n">
        <f aca="false">SUM(H16:H17)</f>
        <v>169589.956521294</v>
      </c>
      <c r="I18" s="39" t="n">
        <f aca="false">SUM(I16:I17)</f>
        <v>173138.128510269</v>
      </c>
      <c r="J18" s="39" t="n">
        <f aca="false">SUM(J16:J17)</f>
        <v>164390.186582738</v>
      </c>
      <c r="K18" s="39" t="n">
        <f aca="false">SUM(K16:K17)</f>
        <v>154617.162924614</v>
      </c>
      <c r="L18" s="39" t="n">
        <f aca="false">SUM(L16:L17)</f>
        <v>257838.567829156</v>
      </c>
      <c r="M18" s="39" t="n">
        <f aca="false">SUM(M16:M17)</f>
        <v>361678.319156479</v>
      </c>
      <c r="N18" s="39" t="n">
        <f aca="false">SUM(N16:N17)</f>
        <v>466127.09260991</v>
      </c>
      <c r="O18" s="39" t="n">
        <f aca="false">SUM(O16:O17)</f>
        <v>571175.052038464</v>
      </c>
      <c r="P18" s="39" t="n">
        <f aca="false">SUM(P16:P17)</f>
        <v>676811.834319235</v>
      </c>
      <c r="Q18" s="39" t="n">
        <f aca="false">SUM(Q16:Q17)</f>
        <v>783026.533864221</v>
      </c>
    </row>
    <row r="19" s="4" customFormat="true" ht="12.75" hidden="false" customHeight="false" outlineLevel="0" collapsed="false">
      <c r="A19" s="4" t="s">
        <v>259</v>
      </c>
      <c r="B19" s="37" t="n">
        <f aca="false">B18+B15</f>
        <v>199445.5</v>
      </c>
      <c r="C19" s="37" t="n">
        <f aca="false">C18+C15</f>
        <v>225414.770691314</v>
      </c>
      <c r="D19" s="37" t="n">
        <f aca="false">D18+D15</f>
        <v>206655.961897648</v>
      </c>
      <c r="E19" s="37" t="n">
        <f aca="false">E18+E15</f>
        <v>201118.729049695</v>
      </c>
      <c r="F19" s="37" t="n">
        <f aca="false">F18+F15</f>
        <v>195025.405895393</v>
      </c>
      <c r="G19" s="37" t="n">
        <f aca="false">G18+G15</f>
        <v>188349.301391076</v>
      </c>
      <c r="H19" s="37" t="n">
        <f aca="false">H18+H15</f>
        <v>181062.957133637</v>
      </c>
      <c r="I19" s="37" t="n">
        <f aca="false">I18+I15</f>
        <v>173138.128510269</v>
      </c>
      <c r="J19" s="37" t="n">
        <f aca="false">J18+J15</f>
        <v>164390.186582738</v>
      </c>
      <c r="K19" s="37" t="n">
        <f aca="false">K18+K15</f>
        <v>154617.162924614</v>
      </c>
      <c r="L19" s="37" t="n">
        <f aca="false">L18+L15</f>
        <v>257838.567829156</v>
      </c>
      <c r="M19" s="37" t="n">
        <f aca="false">M18+M15</f>
        <v>361678.319156479</v>
      </c>
      <c r="N19" s="37" t="n">
        <f aca="false">N18+N15</f>
        <v>466127.09260991</v>
      </c>
      <c r="O19" s="37" t="n">
        <f aca="false">O18+O15</f>
        <v>571175.052038464</v>
      </c>
      <c r="P19" s="37" t="n">
        <f aca="false">P18+P15</f>
        <v>676811.834319235</v>
      </c>
      <c r="Q19" s="37" t="n">
        <f aca="false">Q18+Q15</f>
        <v>783026.533864221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0</v>
      </c>
      <c r="B21" s="37" t="n">
        <f aca="false">B19+B12</f>
        <v>693645.5</v>
      </c>
      <c r="C21" s="37" t="n">
        <f aca="false">C19+C12</f>
        <v>898814.770691314</v>
      </c>
      <c r="D21" s="37" t="n">
        <f aca="false">D19+D12</f>
        <v>854505.961897648</v>
      </c>
      <c r="E21" s="37" t="n">
        <f aca="false">E19+E12</f>
        <v>809418.729049695</v>
      </c>
      <c r="F21" s="37" t="n">
        <f aca="false">F19+F12</f>
        <v>763775.405895394</v>
      </c>
      <c r="G21" s="37" t="n">
        <f aca="false">G19+G12</f>
        <v>720349.301391076</v>
      </c>
      <c r="H21" s="37" t="n">
        <f aca="false">H19+H12</f>
        <v>676312.957133637</v>
      </c>
      <c r="I21" s="37" t="n">
        <f aca="false">I19+I12</f>
        <v>631638.128510269</v>
      </c>
      <c r="J21" s="37" t="n">
        <f aca="false">J19+J12</f>
        <v>586140.186582738</v>
      </c>
      <c r="K21" s="37" t="n">
        <f aca="false">K19+K12</f>
        <v>539617.162924614</v>
      </c>
      <c r="L21" s="37" t="n">
        <f aca="false">L19+L12</f>
        <v>607838.567829156</v>
      </c>
      <c r="M21" s="37" t="n">
        <f aca="false">M19+M12</f>
        <v>676678.319156479</v>
      </c>
      <c r="N21" s="37" t="n">
        <f aca="false">N19+N12</f>
        <v>746127.09260991</v>
      </c>
      <c r="O21" s="37" t="n">
        <f aca="false">O19+O12</f>
        <v>816175.052038464</v>
      </c>
      <c r="P21" s="37" t="n">
        <f aca="false">P19+P12</f>
        <v>886811.834319235</v>
      </c>
      <c r="Q21" s="37" t="n">
        <f aca="false">Q19+Q12</f>
        <v>958026.533864221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1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39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0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196.9386836867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1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7206.39955366208</v>
      </c>
      <c r="F27" s="17" t="n">
        <f aca="false">IF(E26+E27+E28&gt;0,(1-DATI!E129)*(E26+E28)+E27,0)</f>
        <v>36376.29755874</v>
      </c>
      <c r="G27" s="17" t="n">
        <f aca="false">IF(F26+F27+F28&gt;0,(1-DATI!F129)*(F26+F28)+F27,0)</f>
        <v>69830.7869132163</v>
      </c>
      <c r="H27" s="17" t="n">
        <f aca="false">IF(G26+G27+G28&gt;0,(1-DATI!G129)*(G26+G28)+G27,0)</f>
        <v>110658.100244053</v>
      </c>
      <c r="I27" s="17" t="n">
        <f aca="false">IF(H26+H27+H28&gt;0,(1-DATI!H129)*(H26+H28)+H27,0)</f>
        <v>156366.178444625</v>
      </c>
      <c r="J27" s="17" t="n">
        <f aca="false">IF(I26+I27+I28&gt;0,(1-DATI!I129)*(I26+I28)+I27,0)</f>
        <v>207283.982851883</v>
      </c>
      <c r="K27" s="17" t="n">
        <f aca="false">IF(J26+J27+J28&gt;0,(1-DATI!J129)*(J26+J28)+J27,0)</f>
        <v>263607.314677068</v>
      </c>
      <c r="L27" s="17" t="n">
        <f aca="false">IF(K26+K27+K28&gt;0,(1-DATI!K129)*(K26+K28)+K27,0)</f>
        <v>325539.369532191</v>
      </c>
      <c r="M27" s="17" t="n">
        <f aca="false">IF(L26+L27+L28&gt;0,(1-DATI!L129)*(L26+L28)+L27,0)</f>
        <v>393404.218568884</v>
      </c>
      <c r="N27" s="17" t="n">
        <f aca="false">IF(M26+M27+M28&gt;0,(1-DATI!M129)*(M26+M28)+M27,0)</f>
        <v>461880.282911002</v>
      </c>
      <c r="O27" s="17" t="n">
        <f aca="false">IF(N26+N27+N28&gt;0,(1-DATI!N129)*(N26+N28)+N27,0)</f>
        <v>530958.095639524</v>
      </c>
      <c r="P27" s="17" t="n">
        <f aca="false">IF(O26+O27+O28&gt;0,(1-DATI!O129)*(O26+O28)+O27,0)</f>
        <v>600627.67512867</v>
      </c>
      <c r="Q27" s="17" t="n">
        <f aca="false">IF(P26+P27+P28&gt;0,(1-DATI!P129)*(P26+P28)+P27,0)</f>
        <v>670878.509871244</v>
      </c>
    </row>
    <row r="28" customFormat="false" ht="12.75" hidden="false" customHeight="false" outlineLevel="0" collapsed="false">
      <c r="A28" s="0" t="s">
        <v>242</v>
      </c>
      <c r="B28" s="40" t="n">
        <f aca="false">CE!B55</f>
        <v>-37436.8750000001</v>
      </c>
      <c r="C28" s="40" t="n">
        <f aca="false">CE!C55</f>
        <v>19239.9363163134</v>
      </c>
      <c r="D28" s="40" t="n">
        <f aca="false">CE!D55</f>
        <v>25403.3382373488</v>
      </c>
      <c r="E28" s="40" t="n">
        <f aca="false">CE!E55</f>
        <v>29169.898005078</v>
      </c>
      <c r="F28" s="40" t="n">
        <f aca="false">CE!F55</f>
        <v>33454.4893544762</v>
      </c>
      <c r="G28" s="40" t="n">
        <f aca="false">CE!G55</f>
        <v>40827.3133308363</v>
      </c>
      <c r="H28" s="40" t="n">
        <f aca="false">CE!H55</f>
        <v>45708.0782005726</v>
      </c>
      <c r="I28" s="40" t="n">
        <f aca="false">CE!I55</f>
        <v>50917.8044072582</v>
      </c>
      <c r="J28" s="40" t="n">
        <f aca="false">CE!J55</f>
        <v>56323.3318251851</v>
      </c>
      <c r="K28" s="40" t="n">
        <f aca="false">CE!K55</f>
        <v>61932.0548551225</v>
      </c>
      <c r="L28" s="40" t="n">
        <f aca="false">CE!L55</f>
        <v>67864.8490366933</v>
      </c>
      <c r="M28" s="40" t="n">
        <f aca="false">CE!M55</f>
        <v>68476.0643421179</v>
      </c>
      <c r="N28" s="40" t="n">
        <f aca="false">CE!N55</f>
        <v>69077.8127285214</v>
      </c>
      <c r="O28" s="40" t="n">
        <f aca="false">CE!O55</f>
        <v>69669.5794891463</v>
      </c>
      <c r="P28" s="40" t="n">
        <f aca="false">CE!P55</f>
        <v>70250.8347425746</v>
      </c>
      <c r="Q28" s="40" t="n">
        <f aca="false">CE!Q55</f>
        <v>70821.0330560261</v>
      </c>
    </row>
    <row r="29" s="4" customFormat="true" ht="12.75" hidden="false" customHeight="false" outlineLevel="0" collapsed="false">
      <c r="A29" s="4" t="s">
        <v>243</v>
      </c>
      <c r="B29" s="37" t="n">
        <f aca="false">SUM(B25:B28)</f>
        <v>115688.125</v>
      </c>
      <c r="C29" s="37" t="n">
        <f aca="false">SUM(C25:C28)</f>
        <v>192678.061316313</v>
      </c>
      <c r="D29" s="37" t="n">
        <f aca="false">SUM(D25:D28)</f>
        <v>218081.399553662</v>
      </c>
      <c r="E29" s="37" t="n">
        <f aca="false">SUM(E25:E28)</f>
        <v>247251.29755874</v>
      </c>
      <c r="F29" s="37" t="n">
        <f aca="false">SUM(F25:F28)</f>
        <v>280705.786913216</v>
      </c>
      <c r="G29" s="37" t="n">
        <f aca="false">SUM(G25:G28)</f>
        <v>321533.100244053</v>
      </c>
      <c r="H29" s="37" t="n">
        <f aca="false">SUM(H25:H28)</f>
        <v>367241.178444625</v>
      </c>
      <c r="I29" s="37" t="n">
        <f aca="false">SUM(I25:I28)</f>
        <v>418158.982851883</v>
      </c>
      <c r="J29" s="37" t="n">
        <f aca="false">SUM(J25:J28)</f>
        <v>474482.314677068</v>
      </c>
      <c r="K29" s="37" t="n">
        <f aca="false">SUM(K25:K28)</f>
        <v>536414.369532191</v>
      </c>
      <c r="L29" s="37" t="n">
        <f aca="false">SUM(L25:L28)</f>
        <v>604279.218568884</v>
      </c>
      <c r="M29" s="37" t="n">
        <f aca="false">SUM(M25:M28)</f>
        <v>672755.282911002</v>
      </c>
      <c r="N29" s="37" t="n">
        <f aca="false">SUM(N25:N28)</f>
        <v>741833.095639524</v>
      </c>
      <c r="O29" s="37" t="n">
        <f aca="false">SUM(O25:O28)</f>
        <v>811502.67512867</v>
      </c>
      <c r="P29" s="37" t="n">
        <f aca="false">SUM(P25:P28)</f>
        <v>881753.509871244</v>
      </c>
      <c r="Q29" s="37" t="n">
        <f aca="false">SUM(Q25:Q28)</f>
        <v>952574.542927271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5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6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7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38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2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3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7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2</v>
      </c>
      <c r="B40" s="37" t="n">
        <f aca="false">B38+B34+B29</f>
        <v>693645.5</v>
      </c>
      <c r="C40" s="37" t="n">
        <f aca="false">C38+C34+C29</f>
        <v>898814.770691313</v>
      </c>
      <c r="D40" s="37" t="n">
        <f aca="false">D38+D34+D29</f>
        <v>854505.961897648</v>
      </c>
      <c r="E40" s="37" t="n">
        <f aca="false">E38+E34+E29</f>
        <v>809418.729049695</v>
      </c>
      <c r="F40" s="37" t="n">
        <f aca="false">F38+F34+F29</f>
        <v>763775.405895393</v>
      </c>
      <c r="G40" s="37" t="n">
        <f aca="false">G38+G34+G29</f>
        <v>720349.301391076</v>
      </c>
      <c r="H40" s="37" t="n">
        <f aca="false">H38+H34+H29</f>
        <v>676312.957133637</v>
      </c>
      <c r="I40" s="37" t="n">
        <f aca="false">I38+I34+I29</f>
        <v>631638.128510269</v>
      </c>
      <c r="J40" s="37" t="n">
        <f aca="false">J38+J34+J29</f>
        <v>586140.186582738</v>
      </c>
      <c r="K40" s="37" t="n">
        <f aca="false">K38+K34+K29</f>
        <v>539617.162924614</v>
      </c>
      <c r="L40" s="37" t="n">
        <f aca="false">L38+L34+L29</f>
        <v>607838.567829156</v>
      </c>
      <c r="M40" s="37" t="n">
        <f aca="false">M38+M34+M29</f>
        <v>676678.319156479</v>
      </c>
      <c r="N40" s="37" t="n">
        <f aca="false">N38+N34+N29</f>
        <v>746127.09260991</v>
      </c>
      <c r="O40" s="37" t="n">
        <f aca="false">O38+O34+O29</f>
        <v>816175.052038464</v>
      </c>
      <c r="P40" s="37" t="n">
        <f aca="false">P38+P34+P29</f>
        <v>886811.834319235</v>
      </c>
      <c r="Q40" s="37" t="n">
        <f aca="false">Q38+Q34+Q29</f>
        <v>958026.533864221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3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4</v>
      </c>
    </row>
    <row r="6" customFormat="false" ht="12.75" hidden="false" customHeight="false" outlineLevel="0" collapsed="false">
      <c r="A6" s="0" t="s">
        <v>265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6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7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68</v>
      </c>
      <c r="B9" s="51" t="n">
        <f aca="false">IF(SP2!B22=0,"",CE!B36/SP2!B22)</f>
        <v>-0.0109287765395116</v>
      </c>
      <c r="C9" s="51" t="n">
        <f aca="false">IF(SP2!C22=0,"",CE!C36/SP2!C22)</f>
        <v>0.0844006417753949</v>
      </c>
      <c r="D9" s="51" t="n">
        <f aca="false">IF(SP2!D22=0,"",CE!D36/SP2!D22)</f>
        <v>0.0860528826352675</v>
      </c>
      <c r="E9" s="51" t="n">
        <f aca="false">IF(SP2!E22=0,"",CE!E36/SP2!E22)</f>
        <v>0.0922584489709996</v>
      </c>
      <c r="F9" s="51" t="n">
        <f aca="false">IF(SP2!F22=0,"",CE!F36/SP2!F22)</f>
        <v>0.0995692355369283</v>
      </c>
      <c r="G9" s="51" t="n">
        <f aca="false">IF(SP2!G22=0,"",CE!G36/SP2!G22)</f>
        <v>0.112385497794088</v>
      </c>
      <c r="H9" s="51" t="n">
        <f aca="false">IF(SP2!H22=0,"",CE!H36/SP2!H22)</f>
        <v>0.122827560565484</v>
      </c>
      <c r="I9" s="51" t="n">
        <f aca="false">IF(SP2!I22=0,"",CE!I36/SP2!I22)</f>
        <v>0.13290413673402</v>
      </c>
      <c r="J9" s="51" t="n">
        <f aca="false">IF(SP2!J22=0,"",CE!J36/SP2!J22)</f>
        <v>0.141534434923828</v>
      </c>
      <c r="K9" s="51" t="n">
        <f aca="false">IF(SP2!K22=0,"",CE!K36/SP2!K22)</f>
        <v>0.151608953778058</v>
      </c>
    </row>
    <row r="10" customFormat="false" ht="12.75" hidden="false" customHeight="false" outlineLevel="0" collapsed="false">
      <c r="A10" s="0" t="s">
        <v>269</v>
      </c>
      <c r="B10" s="51" t="n">
        <f aca="false">IF(SP2!B36=0,"",CE!B55/SP2!B36)</f>
        <v>-0.323601709337065</v>
      </c>
      <c r="C10" s="51" t="n">
        <f aca="false">IF(SP2!C36=0,"",CE!C55/SP2!C36)</f>
        <v>0.0998553555338498</v>
      </c>
      <c r="D10" s="51" t="n">
        <f aca="false">IF(SP2!D36=0,"",CE!D55/SP2!D36)</f>
        <v>0.116485579647511</v>
      </c>
      <c r="E10" s="51" t="n">
        <f aca="false">IF(SP2!E36=0,"",CE!E55/SP2!E36)</f>
        <v>0.117976723653586</v>
      </c>
      <c r="F10" s="51" t="n">
        <f aca="false">IF(SP2!F36=0,"",CE!F55/SP2!F36)</f>
        <v>0.119179906201289</v>
      </c>
      <c r="G10" s="51" t="n">
        <f aca="false">IF(SP2!G36=0,"",CE!G55/SP2!G36)</f>
        <v>0.126977015118653</v>
      </c>
      <c r="H10" s="51" t="n">
        <f aca="false">IF(SP2!H36=0,"",CE!H55/SP2!H36)</f>
        <v>0.124463379608354</v>
      </c>
      <c r="I10" s="51" t="n">
        <f aca="false">IF(SP2!I36=0,"",CE!I55/SP2!I36)</f>
        <v>0.121766616275929</v>
      </c>
      <c r="J10" s="51" t="n">
        <f aca="false">IF(SP2!J36=0,"",CE!J55/SP2!J36)</f>
        <v>0.118704807498502</v>
      </c>
      <c r="K10" s="51" t="n">
        <f aca="false">IF(SP2!K36=0,"",CE!K55/SP2!K36)</f>
        <v>0.115455622318868</v>
      </c>
    </row>
    <row r="12" customFormat="false" ht="12.75" hidden="false" customHeight="false" outlineLevel="0" collapsed="false">
      <c r="A12" s="4" t="s">
        <v>270</v>
      </c>
    </row>
    <row r="13" customFormat="false" ht="12.75" hidden="false" customHeight="false" outlineLevel="0" collapsed="false">
      <c r="A13" s="0" t="s">
        <v>271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2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3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9857228734332</v>
      </c>
      <c r="D15" s="35" t="n">
        <f aca="false">IF(SP1!D13+SP1!D15+SP1!D17=0,"",SP1!D38/(SP1!D13+SP1!D15+SP1!D17))</f>
        <v>0.299562362024261</v>
      </c>
      <c r="E15" s="35" t="n">
        <f aca="false">IF(SP1!E13+SP1!E15+SP1!E17=0,"",SP1!E38/(SP1!E13+SP1!E15+SP1!E17))</f>
        <v>0.339630903240028</v>
      </c>
      <c r="F15" s="35" t="n">
        <f aca="false">IF(SP1!F13+SP1!F15+SP1!F17=0,"",SP1!F38/(SP1!F13+SP1!F15+SP1!F17))</f>
        <v>0.385584872133539</v>
      </c>
      <c r="G15" s="35" t="n">
        <f aca="false">IF(SP1!G13+SP1!G15+SP1!G17=0,"",SP1!G38/(SP1!G13+SP1!G15+SP1!G17))</f>
        <v>0.441666346489083</v>
      </c>
      <c r="H15" s="35" t="n">
        <f aca="false">IF(SP1!H13+SP1!H15+SP1!H17=0,"",SP1!H38/(SP1!H13+SP1!H15+SP1!H17))</f>
        <v>0.504452168193166</v>
      </c>
      <c r="I15" s="35" t="n">
        <f aca="false">IF(SP1!I13+SP1!I15+SP1!I17=0,"",SP1!I38/(SP1!I13+SP1!I15+SP1!I17))</f>
        <v>0.574394207214125</v>
      </c>
      <c r="J15" s="35" t="n">
        <f aca="false">IF(SP1!J13+SP1!J15+SP1!J17=0,"",SP1!J38/(SP1!J13+SP1!J15+SP1!J17))</f>
        <v>0.651761421259709</v>
      </c>
      <c r="K15" s="35" t="n">
        <f aca="false">IF(SP1!K13+SP1!K15+SP1!K17=0,"",SP1!K38/(SP1!K13+SP1!K15+SP1!K17))</f>
        <v>0.736832925181581</v>
      </c>
    </row>
    <row r="17" customFormat="false" ht="12.75" hidden="false" customHeight="false" outlineLevel="0" collapsed="false">
      <c r="A17" s="4" t="s">
        <v>274</v>
      </c>
    </row>
    <row r="18" customFormat="false" ht="12.75" hidden="false" customHeight="false" outlineLevel="0" collapsed="false">
      <c r="A18" s="0" t="s">
        <v>275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563095801361</v>
      </c>
      <c r="D18" s="51" t="n">
        <f aca="false">IF(SP1!D27+SP1!D32+SP1!D38=0,"",(SP1!D27+SP1!D32)/(SP1!D27+SP1!D32+SP1!D38))</f>
        <v>0.744786567586542</v>
      </c>
      <c r="E18" s="51" t="n">
        <f aca="false">IF(SP1!E27+SP1!E32+SP1!E38=0,"",(SP1!E27+SP1!E32)/(SP1!E27+SP1!E32+SP1!E38))</f>
        <v>0.69453227521801</v>
      </c>
      <c r="F18" s="51" t="n">
        <f aca="false">IF(SP1!F27+SP1!F32+SP1!F38=0,"",(SP1!F27+SP1!F32)/(SP1!F27+SP1!F32+SP1!F38))</f>
        <v>0.632476007021806</v>
      </c>
      <c r="G18" s="51" t="n">
        <f aca="false">IF(SP1!G27+SP1!G32+SP1!G38=0,"",(SP1!G27+SP1!G32)/(SP1!G27+SP1!G32+SP1!G38))</f>
        <v>0.553642795761534</v>
      </c>
      <c r="H18" s="51" t="n">
        <f aca="false">IF(SP1!H27+SP1!H32+SP1!H38=0,"",(SP1!H27+SP1!H32)/(SP1!H27+SP1!H32+SP1!H38))</f>
        <v>0.456995205295084</v>
      </c>
      <c r="I18" s="51" t="n">
        <f aca="false">IF(SP1!I27+SP1!I32+SP1!I38=0,"",(SP1!I27+SP1!I32)/(SP1!I27+SP1!I32+SP1!I38))</f>
        <v>0.337976977675304</v>
      </c>
      <c r="J18" s="51" t="n">
        <f aca="false">IF(SP1!J27+SP1!J32+SP1!J38=0,"",(SP1!J27+SP1!J32)/(SP1!J27+SP1!J32+SP1!J38))</f>
        <v>0.190496871672708</v>
      </c>
      <c r="K18" s="51" t="n">
        <f aca="false">IF(SP1!K27+SP1!K32+SP1!K38=0,"",(SP1!K27+SP1!K32)/(SP1!K27+SP1!K32+SP1!K38))</f>
        <v>0.00593530675537606</v>
      </c>
    </row>
    <row r="19" customFormat="false" ht="12.75" hidden="false" customHeight="false" outlineLevel="0" collapsed="false">
      <c r="A19" s="0" t="s">
        <v>276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5489946462326</v>
      </c>
      <c r="D19" s="51" t="n">
        <f aca="false">IF(SP1!D25+SP1!D29+SP1!D30+SP1!D38=0,"",(SP1!D25+SP1!D29+SP1!D30)/(SP1!D25+SP1!D29+SP1!D30+SP1!D38))</f>
        <v>0.744518929637235</v>
      </c>
      <c r="E19" s="51" t="n">
        <f aca="false">IF(SP1!E25+SP1!E29+SP1!E30+SP1!E38=0,"",(SP1!E25+SP1!E29+SP1!E30)/(SP1!E25+SP1!E29+SP1!E30+SP1!E38))</f>
        <v>0.694076624595578</v>
      </c>
      <c r="F19" s="51" t="n">
        <f aca="false">IF(SP1!F25+SP1!F29+SP1!F30+SP1!F38=0,"",(SP1!F25+SP1!F29+SP1!F30)/(SP1!F25+SP1!F29+SP1!F30+SP1!F38))</f>
        <v>0.631742079901658</v>
      </c>
      <c r="G19" s="51" t="n">
        <f aca="false">IF(SP1!G25+SP1!G29+SP1!G30+SP1!G38=0,"",(SP1!G25+SP1!G29+SP1!G30)/(SP1!G25+SP1!G29+SP1!G30+SP1!G38))</f>
        <v>0.552496546325051</v>
      </c>
      <c r="H19" s="51" t="n">
        <f aca="false">IF(SP1!H25+SP1!H29+SP1!H30+SP1!H38=0,"",(SP1!H25+SP1!H29+SP1!H30)/(SP1!H25+SP1!H29+SP1!H30+SP1!H38))</f>
        <v>0.455243667303886</v>
      </c>
      <c r="I19" s="51" t="n">
        <f aca="false">IF(SP1!I25+SP1!I29+SP1!I30+SP1!I38=0,"",(SP1!I25+SP1!I29+SP1!I30)/(SP1!I25+SP1!I29+SP1!I30+SP1!I38))</f>
        <v>0.335335190884508</v>
      </c>
      <c r="J19" s="51" t="n">
        <f aca="false">IF(SP1!J25+SP1!J29+SP1!J30+SP1!J38=0,"",(SP1!J25+SP1!J29+SP1!J30)/(SP1!J25+SP1!J29+SP1!J30+SP1!J38))</f>
        <v>0.18653707517509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7</v>
      </c>
      <c r="B20" s="35" t="n">
        <f aca="false">IF(SP1!B38=0,"",(SP1!B27+SP1!B32)/SP1!B38)</f>
        <v>4.99582282105445</v>
      </c>
      <c r="C20" s="35" t="n">
        <f aca="false">IF(SP1!C38=0,"",(SP1!C27+SP1!C32)/SP1!C38)</f>
        <v>3.66485267991024</v>
      </c>
      <c r="D20" s="35" t="n">
        <f aca="false">IF(SP1!D38=0,"",(SP1!D27+SP1!D32)/SP1!D38)</f>
        <v>2.91828905925278</v>
      </c>
      <c r="E20" s="35" t="n">
        <f aca="false">IF(SP1!E38=0,"",(SP1!E27+SP1!E32)/SP1!E38)</f>
        <v>2.27366827612866</v>
      </c>
      <c r="F20" s="35" t="n">
        <f aca="false">IF(SP1!F38=0,"",(SP1!F27+SP1!F32)/SP1!F38)</f>
        <v>1.7209107952289</v>
      </c>
      <c r="G20" s="35" t="n">
        <f aca="false">IF(SP1!G38=0,"",(SP1!G27+SP1!G32)/SP1!G38)</f>
        <v>1.24035814926771</v>
      </c>
      <c r="H20" s="35" t="n">
        <f aca="false">IF(SP1!H38=0,"",(SP1!H27+SP1!H32)/SP1!H38)</f>
        <v>0.841604364733884</v>
      </c>
      <c r="I20" s="35" t="n">
        <f aca="false">IF(SP1!I38=0,"",(SP1!I27+SP1!I32)/SP1!I38)</f>
        <v>0.51052148683364</v>
      </c>
      <c r="J20" s="35" t="n">
        <f aca="false">IF(SP1!J38=0,"",(SP1!J27+SP1!J32)/SP1!J38)</f>
        <v>0.235325676957345</v>
      </c>
      <c r="K20" s="35" t="n">
        <f aca="false">IF(SP1!K38=0,"",(SP1!K27+SP1!K32)/SP1!K38)</f>
        <v>0.00597074495826145</v>
      </c>
    </row>
    <row r="21" customFormat="false" ht="12.75" hidden="false" customHeight="false" outlineLevel="0" collapsed="false">
      <c r="A21" s="0" t="s">
        <v>278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6178616576761</v>
      </c>
      <c r="D21" s="35" t="n">
        <f aca="false">IF(SP1!D38=0,"",(SP1!D25+SP1!D29+SP1!D30)/SP1!D38)</f>
        <v>2.91418432128873</v>
      </c>
      <c r="E21" s="35" t="n">
        <f aca="false">IF(SP1!E38=0,"",(SP1!E25+SP1!E29+SP1!E30)/SP1!E38)</f>
        <v>2.2687923852763</v>
      </c>
      <c r="F21" s="35" t="n">
        <f aca="false">IF(SP1!F38=0,"",(SP1!F25+SP1!F29+SP1!F30)/SP1!F38)</f>
        <v>1.7154881006577</v>
      </c>
      <c r="G21" s="35" t="n">
        <f aca="false">IF(SP1!G38=0,"",(SP1!G25+SP1!G29+SP1!G30)/SP1!G38)</f>
        <v>1.23461962536353</v>
      </c>
      <c r="H21" s="35" t="n">
        <f aca="false">IF(SP1!H38=0,"",(SP1!H25+SP1!H29+SP1!H30)/SP1!H38)</f>
        <v>0.835683111843398</v>
      </c>
      <c r="I21" s="35" t="n">
        <f aca="false">IF(SP1!I38=0,"",(SP1!I25+SP1!I29+SP1!I30)/SP1!I38)</f>
        <v>0.504517745314</v>
      </c>
      <c r="J21" s="35" t="n">
        <f aca="false">IF(SP1!J38=0,"",(SP1!J25+SP1!J29+SP1!J30)/SP1!J38)</f>
        <v>0.229312325715701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79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0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1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7067929705926</v>
      </c>
      <c r="D24" s="35" t="n">
        <f aca="false">IF(CE!D40+CE!D41+CE!D42=0,"",CE!D36/(CE!D40+CE!D41+CE!D42))</f>
        <v>1.55804059173602</v>
      </c>
      <c r="E24" s="35" t="n">
        <f aca="false">IF(CE!E40+CE!E41+CE!E42=0,"",CE!E36/(CE!E40+CE!E41+CE!E42))</f>
        <v>1.71736450514774</v>
      </c>
      <c r="F24" s="35" t="n">
        <f aca="false">IF(CE!F40+CE!F41+CE!F42=0,"",CE!F36/(CE!F40+CE!F41+CE!F42))</f>
        <v>1.9341205458892</v>
      </c>
      <c r="G24" s="35" t="n">
        <f aca="false">IF(CE!G40+CE!G41+CE!G42=0,"",CE!G36/(CE!G40+CE!G41+CE!G42))</f>
        <v>2.33958679833334</v>
      </c>
      <c r="H24" s="35" t="n">
        <f aca="false">IF(CE!H40+CE!H41+CE!H42=0,"",CE!H36/(CE!H40+CE!H41+CE!H42))</f>
        <v>2.84056924587343</v>
      </c>
      <c r="I24" s="35" t="n">
        <f aca="false">IF(CE!I40+CE!I41+CE!I42=0,"",CE!I36/(CE!I40+CE!I41+CE!I42))</f>
        <v>3.71041575290616</v>
      </c>
      <c r="J24" s="35" t="n">
        <f aca="false">IF(CE!J40+CE!J41+CE!J42=0,"",CE!J36/(CE!J40+CE!J41+CE!J42))</f>
        <v>5.5821574209606</v>
      </c>
      <c r="K24" s="35" t="n">
        <f aca="false">IF(CE!K40+CE!K41+CE!K42=0,"",CE!K36/(CE!K40+CE!K41+CE!K42))</f>
        <v>12.4738600174661</v>
      </c>
    </row>
    <row r="25" customFormat="false" ht="12.75" hidden="false" customHeight="false" outlineLevel="0" collapsed="false">
      <c r="A25" s="0" t="s">
        <v>282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42900698250914</v>
      </c>
      <c r="D25" s="35" t="n">
        <f aca="false">IF(CE!D40+CE!D41+CE!D42=0,"",FINANZIARIO!D18/(CE!D40+CE!D41+CE!D42))</f>
        <v>2.91222225215702</v>
      </c>
      <c r="E25" s="35" t="n">
        <f aca="false">IF(CE!E40+CE!E41+CE!E42=0,"",FINANZIARIO!E18/(CE!E40+CE!E41+CE!E42))</f>
        <v>3.29512433170867</v>
      </c>
      <c r="F25" s="35" t="n">
        <f aca="false">IF(CE!F40+CE!F41+CE!F42=0,"",FINANZIARIO!F18/(CE!F40+CE!F41+CE!F42))</f>
        <v>3.72868027044515</v>
      </c>
      <c r="G25" s="35" t="n">
        <f aca="false">IF(CE!G40+CE!G41+CE!G42=0,"",FINANZIARIO!G18/(CE!G40+CE!G41+CE!G42))</f>
        <v>4.34865754238239</v>
      </c>
      <c r="H25" s="35" t="n">
        <f aca="false">IF(CE!H40+CE!H41+CE!H42=0,"",FINANZIARIO!H18/(CE!H40+CE!H41+CE!H42))</f>
        <v>5.30427199819606</v>
      </c>
      <c r="I25" s="35" t="n">
        <f aca="false">IF(CE!I40+CE!I41+CE!I42=0,"",FINANZIARIO!I18/(CE!I40+CE!I41+CE!I42))</f>
        <v>6.38965960559476</v>
      </c>
      <c r="J25" s="35" t="n">
        <f aca="false">IF(CE!J40+CE!J41+CE!J42=0,"",FINANZIARIO!J18/(CE!J40+CE!J41+CE!J42))</f>
        <v>8.70213368952778</v>
      </c>
      <c r="K25" s="35" t="n">
        <f aca="false">IF(CE!K40+CE!K41+CE!K42=0,"",FINANZIARIO!K18/(CE!K40+CE!K41+CE!K42))</f>
        <v>19.5429742445489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3</v>
      </c>
    </row>
    <row r="28" customFormat="false" ht="12.75" hidden="false" customHeight="false" outlineLevel="0" collapsed="false">
      <c r="A28" s="0" t="s">
        <v>284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5</v>
      </c>
      <c r="C29" s="51" t="n">
        <f aca="false">IF(CE!B23=0,"",(CE!C23-CE!B23)/CE!B23)</f>
        <v>-29.0492859611834</v>
      </c>
      <c r="D29" s="51" t="n">
        <f aca="false">IF(CE!C23=0,"",(CE!D23-CE!C23)/CE!C23)</f>
        <v>-0.0310253274176261</v>
      </c>
      <c r="E29" s="51" t="n">
        <f aca="false">IF(CE!D23=0,"",(CE!E23-CE!D23)/CE!D23)</f>
        <v>-0.00920352505846564</v>
      </c>
      <c r="F29" s="51" t="n">
        <f aca="false">IF(CE!E23=0,"",(CE!F23-CE!E23)/CE!E23)</f>
        <v>-0.00947479709209593</v>
      </c>
      <c r="G29" s="51" t="n">
        <f aca="false">IF(CE!F23=0,"",(CE!G23-CE!F23)/CE!F23)</f>
        <v>0.0277332933132351</v>
      </c>
      <c r="H29" s="51" t="n">
        <f aca="false">IF(CE!G23=0,"",(CE!H23-CE!G23)/CE!G23)</f>
        <v>-0.00968332048438308</v>
      </c>
      <c r="I29" s="51" t="n">
        <f aca="false">IF(CE!H23=0,"",(CE!I23-CE!H23)/CE!H23)</f>
        <v>-0.00997356411173611</v>
      </c>
      <c r="J29" s="51" t="n">
        <f aca="false">IF(CE!I23=0,"",(CE!J23-CE!I23)/CE!I23)</f>
        <v>-0.0102755189409095</v>
      </c>
      <c r="K29" s="51" t="n">
        <f aca="false">IF(CE!J23=0,"",(CE!K23-CE!J23)/CE!J23)</f>
        <v>-0.0105898454775133</v>
      </c>
    </row>
    <row r="30" customFormat="false" ht="12.75" hidden="false" customHeight="false" outlineLevel="0" collapsed="false">
      <c r="A30" s="0" t="s">
        <v>286</v>
      </c>
      <c r="C30" s="51" t="n">
        <f aca="false">IF(CE!B36=0,"",(CE!C36-CE!B36)/CE!B36)</f>
        <v>-10.3889106817966</v>
      </c>
      <c r="D30" s="51" t="n">
        <f aca="false">IF(CE!C36=0,"",(CE!D36-CE!C36)/CE!C36)</f>
        <v>-0.0356194678454913</v>
      </c>
      <c r="E30" s="51" t="n">
        <f aca="false">IF(CE!D36=0,"",(CE!E36-CE!D36)/CE!D36)</f>
        <v>-0.0116572913163536</v>
      </c>
      <c r="F30" s="51" t="n">
        <f aca="false">IF(CE!E36=0,"",(CE!F36-CE!E36)/CE!E36)</f>
        <v>-0.0120306823111158</v>
      </c>
      <c r="G30" s="51" t="n">
        <f aca="false">IF(CE!F36=0,"",(CE!G36-CE!F36)/CE!F36)</f>
        <v>0.0293736096680031</v>
      </c>
      <c r="H30" s="51" t="n">
        <f aca="false">IF(CE!G36=0,"",(CE!H36-CE!G36)/CE!G36)</f>
        <v>-0.0123076210224725</v>
      </c>
      <c r="I30" s="51" t="n">
        <f aca="false">IF(CE!H36=0,"",(CE!I36-CE!H36)/CE!H36)</f>
        <v>-0.0127102058395124</v>
      </c>
      <c r="J30" s="51" t="n">
        <f aca="false">IF(CE!I36=0,"",(CE!J36-CE!I36)/CE!I36)</f>
        <v>-0.0131313116300635</v>
      </c>
      <c r="K30" s="51" t="n">
        <f aca="false">IF(CE!J36=0,"",(CE!K36-CE!J36)/CE!J36)</f>
        <v>-0.0135721581001708</v>
      </c>
    </row>
    <row r="31" customFormat="false" ht="12.75" hidden="false" customHeight="false" outlineLevel="0" collapsed="false">
      <c r="A31" s="0" t="s">
        <v>287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88</v>
      </c>
    </row>
    <row r="34" customFormat="false" ht="12.75" hidden="false" customHeight="false" outlineLevel="0" collapsed="false">
      <c r="A34" s="0" t="s">
        <v>289</v>
      </c>
    </row>
    <row r="35" customFormat="false" ht="12.75" hidden="false" customHeight="false" outlineLevel="0" collapsed="false">
      <c r="A35" s="0" t="s">
        <v>290</v>
      </c>
    </row>
    <row r="36" customFormat="false" ht="12.75" hidden="false" customHeight="false" outlineLevel="0" collapsed="false">
      <c r="A36" s="0" t="s">
        <v>291</v>
      </c>
    </row>
    <row r="37" customFormat="false" ht="12.75" hidden="false" customHeight="false" outlineLevel="0" collapsed="false">
      <c r="A37" s="0" t="s">
        <v>292</v>
      </c>
    </row>
    <row r="38" customFormat="false" ht="12.75" hidden="false" customHeight="false" outlineLevel="0" collapsed="false">
      <c r="A38" s="0" t="s">
        <v>293</v>
      </c>
    </row>
    <row r="39" customFormat="false" ht="12.75" hidden="false" customHeight="false" outlineLevel="0" collapsed="false">
      <c r="A39" s="0" t="s">
        <v>294</v>
      </c>
    </row>
    <row r="40" customFormat="false" ht="12.75" hidden="false" customHeight="false" outlineLevel="0" collapsed="false">
      <c r="A40" s="0" t="s">
        <v>295</v>
      </c>
    </row>
    <row r="41" customFormat="false" ht="12.75" hidden="false" customHeight="false" outlineLevel="0" collapsed="false">
      <c r="A41" s="0" t="s">
        <v>296</v>
      </c>
    </row>
    <row r="42" customFormat="false" ht="12.75" hidden="false" customHeight="false" outlineLevel="0" collapsed="false">
      <c r="A42" s="0" t="s">
        <v>297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298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4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299</v>
      </c>
    </row>
    <row r="49" customFormat="false" ht="12.75" hidden="false" customHeight="false" outlineLevel="0" collapsed="false">
      <c r="A49" s="0" t="s">
        <v>300</v>
      </c>
    </row>
    <row r="50" customFormat="false" ht="12.75" hidden="false" customHeight="false" outlineLevel="0" collapsed="false">
      <c r="A50" s="0" t="s">
        <v>301</v>
      </c>
    </row>
    <row r="51" s="6" customFormat="true" ht="12.75" hidden="false" customHeight="false" outlineLevel="0" collapsed="false">
      <c r="A51" s="6" t="s">
        <v>302</v>
      </c>
    </row>
    <row r="52" customFormat="false" ht="12.75" hidden="false" customHeight="false" outlineLevel="0" collapsed="false">
      <c r="A52" s="0" t="s">
        <v>303</v>
      </c>
    </row>
    <row r="53" customFormat="false" ht="12.75" hidden="false" customHeight="false" outlineLevel="0" collapsed="false">
      <c r="A53" s="0" t="s">
        <v>304</v>
      </c>
    </row>
    <row r="55" customFormat="false" ht="12.75" hidden="false" customHeight="false" outlineLevel="0" collapsed="false">
      <c r="A55" s="4" t="s">
        <v>270</v>
      </c>
    </row>
    <row r="56" customFormat="false" ht="12.75" hidden="false" customHeight="false" outlineLevel="0" collapsed="false">
      <c r="A56" s="0" t="s">
        <v>305</v>
      </c>
    </row>
    <row r="57" customFormat="false" ht="12.75" hidden="false" customHeight="false" outlineLevel="0" collapsed="false">
      <c r="A57" s="0" t="s">
        <v>306</v>
      </c>
    </row>
    <row r="58" customFormat="false" ht="12.75" hidden="false" customHeight="false" outlineLevel="0" collapsed="false">
      <c r="A58" s="0" t="s">
        <v>307</v>
      </c>
    </row>
    <row r="60" customFormat="false" ht="12.75" hidden="false" customHeight="false" outlineLevel="0" collapsed="false">
      <c r="A60" s="4" t="s">
        <v>274</v>
      </c>
    </row>
    <row r="61" customFormat="false" ht="12.75" hidden="false" customHeight="false" outlineLevel="0" collapsed="false">
      <c r="A61" s="0" t="s">
        <v>308</v>
      </c>
    </row>
    <row r="62" customFormat="false" ht="12.75" hidden="false" customHeight="false" outlineLevel="0" collapsed="false">
      <c r="A62" s="0" t="s">
        <v>309</v>
      </c>
    </row>
    <row r="63" customFormat="false" ht="12.75" hidden="false" customHeight="false" outlineLevel="0" collapsed="false">
      <c r="A63" s="0" t="s">
        <v>310</v>
      </c>
    </row>
    <row r="64" customFormat="false" ht="12.75" hidden="false" customHeight="false" outlineLevel="0" collapsed="false">
      <c r="A64" s="0" t="s">
        <v>311</v>
      </c>
    </row>
    <row r="65" customFormat="false" ht="12.75" hidden="false" customHeight="false" outlineLevel="0" collapsed="false">
      <c r="A65" s="0" t="s">
        <v>312</v>
      </c>
    </row>
    <row r="66" customFormat="false" ht="12.75" hidden="false" customHeight="false" outlineLevel="0" collapsed="false">
      <c r="A66" s="0" t="s">
        <v>313</v>
      </c>
    </row>
    <row r="68" customFormat="false" ht="12.75" hidden="false" customHeight="false" outlineLevel="0" collapsed="false">
      <c r="A68" s="4" t="s">
        <v>288</v>
      </c>
    </row>
    <row r="69" customFormat="false" ht="12.75" hidden="false" customHeight="false" outlineLevel="0" collapsed="false">
      <c r="A69" s="0" t="s">
        <v>314</v>
      </c>
    </row>
    <row r="70" customFormat="false" ht="12.75" hidden="false" customHeight="false" outlineLevel="0" collapsed="false">
      <c r="A70" s="0" t="s">
        <v>315</v>
      </c>
    </row>
    <row r="71" customFormat="false" ht="12.75" hidden="false" customHeight="false" outlineLevel="0" collapsed="false">
      <c r="A71" s="0" t="s">
        <v>316</v>
      </c>
    </row>
    <row r="72" customFormat="false" ht="12.75" hidden="false" customHeight="false" outlineLevel="0" collapsed="false">
      <c r="A72" s="0" t="s">
        <v>317</v>
      </c>
    </row>
    <row r="73" customFormat="false" ht="12.75" hidden="false" customHeight="false" outlineLevel="0" collapsed="false">
      <c r="A73" s="0" t="s">
        <v>318</v>
      </c>
    </row>
    <row r="74" customFormat="false" ht="12.75" hidden="false" customHeight="false" outlineLevel="0" collapsed="false">
      <c r="A74" s="0" t="s">
        <v>319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6-27T20:30:18Z</dcterms:modified>
  <cp:revision>0</cp:revision>
  <dc:subject/>
  <dc:title/>
</cp:coreProperties>
</file>