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5</xdr:rowOff>
              </xdr:from>
              <xdr:to>
                <xdr:col>2</xdr:col>
                <xdr:colOff>58</xdr:colOff>
                <xdr:row>75</xdr:row>
                <xdr:rowOff>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58</xdr:colOff>
                <xdr:row>75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5</xdr:rowOff>
              </xdr:from>
              <xdr:to>
                <xdr:col>2</xdr:col>
                <xdr:colOff>58</xdr:colOff>
                <xdr:row>7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86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Ripartizione volume biogas</t>
  </si>
  <si>
    <t xml:space="preserve">biogas da sottoprodotti</t>
  </si>
  <si>
    <t xml:space="preserve">biogas da prodotti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Digestione anaerobica con insilato di mais</t>
  </si>
  <si>
    <t xml:space="preserve">Insilato di mais (t/g)</t>
  </si>
  <si>
    <t xml:space="preserve">Insilato di mais (t/a)</t>
  </si>
  <si>
    <t xml:space="preserve">Percentuale in peso di prodotti su totale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4337283.62308461</c:v>
                </c:pt>
                <c:pt idx="1">
                  <c:v>3717881.84163438</c:v>
                </c:pt>
                <c:pt idx="2">
                  <c:v>3180028.07580989</c:v>
                </c:pt>
                <c:pt idx="3">
                  <c:v>2711279.31453812</c:v>
                </c:pt>
                <c:pt idx="4">
                  <c:v>2301287.56885416</c:v>
                </c:pt>
                <c:pt idx="5">
                  <c:v>1941420.35096645</c:v>
                </c:pt>
                <c:pt idx="6">
                  <c:v>1624454.07203571</c:v>
                </c:pt>
                <c:pt idx="7">
                  <c:v>1344325.63326397</c:v>
                </c:pt>
                <c:pt idx="8">
                  <c:v>1095930.59102569</c:v>
                </c:pt>
                <c:pt idx="9">
                  <c:v>874958.701636861</c:v>
                </c:pt>
                <c:pt idx="10">
                  <c:v>677759.54977458</c:v>
                </c:pt>
                <c:pt idx="11">
                  <c:v>501232.455002753</c:v>
                </c:pt>
                <c:pt idx="12">
                  <c:v>342736.024241445</c:v>
                </c:pt>
                <c:pt idx="13">
                  <c:v>200013.644308421</c:v>
                </c:pt>
                <c:pt idx="14">
                  <c:v>71131.9418593431</c:v>
                </c:pt>
                <c:pt idx="15">
                  <c:v>-45570.1800510623</c:v>
                </c:pt>
                <c:pt idx="16">
                  <c:v>-151523.856541445</c:v>
                </c:pt>
                <c:pt idx="17">
                  <c:v>-247965.484979532</c:v>
                </c:pt>
                <c:pt idx="18">
                  <c:v>-335966.121498608</c:v>
                </c:pt>
                <c:pt idx="19">
                  <c:v>-416456.076013418</c:v>
                </c:pt>
                <c:pt idx="20">
                  <c:v>-490245.541393555</c:v>
                </c:pt>
                <c:pt idx="21">
                  <c:v>-558041.939036113</c:v>
                </c:pt>
                <c:pt idx="22">
                  <c:v>-620464.539165005</c:v>
                </c:pt>
                <c:pt idx="23">
                  <c:v>-678056.81386002</c:v>
                </c:pt>
                <c:pt idx="24">
                  <c:v>-731296.899402275</c:v>
                </c:pt>
                <c:pt idx="25">
                  <c:v>-780606.478296913</c:v>
                </c:pt>
                <c:pt idx="26">
                  <c:v>-826358.337340649</c:v>
                </c:pt>
                <c:pt idx="27">
                  <c:v>-868882.813981694</c:v>
                </c:pt>
                <c:pt idx="28">
                  <c:v>-908473.307086244</c:v>
                </c:pt>
                <c:pt idx="29">
                  <c:v>-945390.998567755</c:v>
                </c:pt>
                <c:pt idx="30">
                  <c:v>-979868.907938776</c:v>
                </c:pt>
              </c:numCache>
            </c:numRef>
          </c:yVal>
          <c:smooth val="1"/>
        </c:ser>
        <c:axId val="62243536"/>
        <c:axId val="43810119"/>
      </c:scatterChart>
      <c:valAx>
        <c:axId val="62243536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0119"/>
        <c:crossesAt val="0"/>
        <c:crossBetween val="midCat"/>
        <c:majorUnit val="5"/>
      </c:valAx>
      <c:valAx>
        <c:axId val="43810119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3536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D13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300</v>
      </c>
      <c r="D5" s="5" t="n">
        <f aca="false">C5</f>
        <v>300</v>
      </c>
      <c r="E5" s="5" t="n">
        <f aca="false">D5</f>
        <v>300</v>
      </c>
      <c r="F5" s="5" t="n">
        <f aca="false">E5</f>
        <v>300</v>
      </c>
      <c r="G5" s="5" t="n">
        <f aca="false">F5</f>
        <v>300</v>
      </c>
      <c r="H5" s="5" t="n">
        <f aca="false">G5</f>
        <v>300</v>
      </c>
      <c r="I5" s="5" t="n">
        <f aca="false">H5</f>
        <v>300</v>
      </c>
      <c r="J5" s="5" t="n">
        <f aca="false">I5</f>
        <v>300</v>
      </c>
      <c r="K5" s="5" t="n">
        <f aca="false">J5</f>
        <v>300</v>
      </c>
      <c r="L5" s="5" t="n">
        <f aca="false">K5</f>
        <v>300</v>
      </c>
      <c r="M5" s="5" t="n">
        <f aca="false">L5</f>
        <v>300</v>
      </c>
      <c r="N5" s="5" t="n">
        <f aca="false">M5</f>
        <v>300</v>
      </c>
      <c r="O5" s="5" t="n">
        <f aca="false">N5</f>
        <v>300</v>
      </c>
      <c r="P5" s="5" t="n">
        <f aca="false">O5</f>
        <v>300</v>
      </c>
      <c r="Q5" s="5" t="n">
        <f aca="false">P5</f>
        <v>300</v>
      </c>
      <c r="R5" s="5" t="n">
        <f aca="false">Q5</f>
        <v>300</v>
      </c>
      <c r="S5" s="5" t="n">
        <f aca="false">R5</f>
        <v>300</v>
      </c>
      <c r="T5" s="5" t="n">
        <f aca="false">S5</f>
        <v>300</v>
      </c>
      <c r="U5" s="5" t="n">
        <f aca="false">T5</f>
        <v>300</v>
      </c>
      <c r="V5" s="5" t="n">
        <f aca="false">U5</f>
        <v>3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267</v>
      </c>
      <c r="D7" s="5" t="n">
        <f aca="false">C7</f>
        <v>267</v>
      </c>
      <c r="E7" s="5" t="n">
        <f aca="false">D7</f>
        <v>267</v>
      </c>
      <c r="F7" s="5" t="n">
        <f aca="false">E7</f>
        <v>267</v>
      </c>
      <c r="G7" s="5" t="n">
        <f aca="false">F7</f>
        <v>267</v>
      </c>
      <c r="H7" s="5" t="n">
        <f aca="false">G7</f>
        <v>267</v>
      </c>
      <c r="I7" s="5" t="n">
        <f aca="false">H7</f>
        <v>267</v>
      </c>
      <c r="J7" s="5" t="n">
        <f aca="false">I7</f>
        <v>267</v>
      </c>
      <c r="K7" s="5" t="n">
        <f aca="false">J7</f>
        <v>267</v>
      </c>
      <c r="L7" s="5" t="n">
        <f aca="false">K7</f>
        <v>267</v>
      </c>
      <c r="M7" s="5" t="n">
        <f aca="false">L7</f>
        <v>267</v>
      </c>
      <c r="N7" s="5" t="n">
        <f aca="false">M7</f>
        <v>267</v>
      </c>
      <c r="O7" s="5" t="n">
        <f aca="false">N7</f>
        <v>267</v>
      </c>
      <c r="P7" s="5" t="n">
        <f aca="false">O7</f>
        <v>267</v>
      </c>
      <c r="Q7" s="5" t="n">
        <f aca="false">P7</f>
        <v>267</v>
      </c>
      <c r="R7" s="5" t="n">
        <f aca="false">Q7</f>
        <v>267</v>
      </c>
      <c r="S7" s="5" t="n">
        <f aca="false">R7</f>
        <v>267</v>
      </c>
      <c r="T7" s="5" t="n">
        <f aca="false">S7</f>
        <v>267</v>
      </c>
      <c r="U7" s="5" t="n">
        <f aca="false">T7</f>
        <v>267</v>
      </c>
      <c r="V7" s="5" t="n">
        <f aca="false">U7</f>
        <v>267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810.810810810811</v>
      </c>
      <c r="D11" s="8" t="n">
        <f aca="false">C11</f>
        <v>810.810810810811</v>
      </c>
      <c r="E11" s="8" t="n">
        <f aca="false">D11</f>
        <v>810.810810810811</v>
      </c>
      <c r="F11" s="8" t="n">
        <f aca="false">E11</f>
        <v>810.810810810811</v>
      </c>
      <c r="G11" s="8" t="n">
        <f aca="false">F11</f>
        <v>810.810810810811</v>
      </c>
      <c r="H11" s="8" t="n">
        <f aca="false">G11</f>
        <v>810.810810810811</v>
      </c>
      <c r="I11" s="8" t="n">
        <f aca="false">H11</f>
        <v>810.810810810811</v>
      </c>
      <c r="J11" s="8" t="n">
        <f aca="false">I11</f>
        <v>810.810810810811</v>
      </c>
      <c r="K11" s="8" t="n">
        <f aca="false">J11</f>
        <v>810.810810810811</v>
      </c>
      <c r="L11" s="8" t="n">
        <f aca="false">K11</f>
        <v>810.810810810811</v>
      </c>
      <c r="M11" s="8" t="n">
        <f aca="false">L11</f>
        <v>810.810810810811</v>
      </c>
      <c r="N11" s="8" t="n">
        <f aca="false">M11</f>
        <v>810.810810810811</v>
      </c>
      <c r="O11" s="8" t="n">
        <f aca="false">N11</f>
        <v>810.810810810811</v>
      </c>
      <c r="P11" s="8" t="n">
        <f aca="false">O11</f>
        <v>810.810810810811</v>
      </c>
      <c r="Q11" s="8" t="n">
        <f aca="false">P11</f>
        <v>810.810810810811</v>
      </c>
      <c r="R11" s="8" t="n">
        <f aca="false">Q11</f>
        <v>810.810810810811</v>
      </c>
      <c r="S11" s="8" t="n">
        <f aca="false">R11</f>
        <v>810.810810810811</v>
      </c>
      <c r="T11" s="8" t="n">
        <f aca="false">S11</f>
        <v>810.810810810811</v>
      </c>
      <c r="U11" s="8" t="n">
        <f aca="false">T11</f>
        <v>810.810810810811</v>
      </c>
      <c r="V11" s="8" t="n">
        <f aca="false">U11</f>
        <v>810.810810810811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384270526450621</v>
      </c>
      <c r="D13" s="9" t="n">
        <f aca="false">C13</f>
        <v>0.0384270526450621</v>
      </c>
      <c r="E13" s="9" t="n">
        <f aca="false">D13</f>
        <v>0.0384270526450621</v>
      </c>
      <c r="F13" s="9" t="n">
        <f aca="false">E13</f>
        <v>0.0384270526450621</v>
      </c>
      <c r="G13" s="9" t="n">
        <f aca="false">F13</f>
        <v>0.0384270526450621</v>
      </c>
      <c r="H13" s="9" t="n">
        <f aca="false">G13</f>
        <v>0.0384270526450621</v>
      </c>
      <c r="I13" s="9" t="n">
        <f aca="false">H13</f>
        <v>0.0384270526450621</v>
      </c>
      <c r="J13" s="9" t="n">
        <f aca="false">I13</f>
        <v>0.0384270526450621</v>
      </c>
      <c r="K13" s="9" t="n">
        <f aca="false">J13</f>
        <v>0.0384270526450621</v>
      </c>
      <c r="L13" s="9" t="n">
        <f aca="false">K13</f>
        <v>0.0384270526450621</v>
      </c>
      <c r="M13" s="9" t="n">
        <f aca="false">L13</f>
        <v>0.0384270526450621</v>
      </c>
      <c r="N13" s="9" t="n">
        <f aca="false">M13</f>
        <v>0.0384270526450621</v>
      </c>
      <c r="O13" s="9" t="n">
        <f aca="false">N13</f>
        <v>0.0384270526450621</v>
      </c>
      <c r="P13" s="9" t="n">
        <f aca="false">O13</f>
        <v>0.0384270526450621</v>
      </c>
      <c r="Q13" s="9" t="n">
        <f aca="false">P13</f>
        <v>0.0384270526450621</v>
      </c>
      <c r="R13" s="9" t="n">
        <f aca="false">Q13</f>
        <v>0.0384270526450621</v>
      </c>
      <c r="S13" s="9" t="n">
        <f aca="false">R13</f>
        <v>0.0384270526450621</v>
      </c>
      <c r="T13" s="9" t="n">
        <f aca="false">S13</f>
        <v>0.0384270526450621</v>
      </c>
      <c r="U13" s="9" t="n">
        <f aca="false">T13</f>
        <v>0.0384270526450621</v>
      </c>
      <c r="V13" s="9" t="n">
        <f aca="false">U13</f>
        <v>0.0384270526450621</v>
      </c>
    </row>
    <row r="14" s="6" customFormat="true" ht="12.75" hidden="false" customHeight="false" outlineLevel="0" collapsed="false">
      <c r="B14" s="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s="6" customFormat="true" ht="12.75" hidden="false" customHeight="false" outlineLevel="0" collapsed="false">
      <c r="A15" s="6" t="s">
        <v>30</v>
      </c>
      <c r="B15" s="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s="6" customFormat="true" ht="12.75" hidden="false" customHeight="false" outlineLevel="0" collapsed="false">
      <c r="A16" s="10" t="s">
        <v>31</v>
      </c>
      <c r="B16" s="5"/>
      <c r="C16" s="7" t="n">
        <v>0.3</v>
      </c>
      <c r="D16" s="7" t="n">
        <f aca="false">C16</f>
        <v>0.3</v>
      </c>
      <c r="E16" s="7" t="n">
        <f aca="false">D16</f>
        <v>0.3</v>
      </c>
      <c r="F16" s="7" t="n">
        <f aca="false">E16</f>
        <v>0.3</v>
      </c>
      <c r="G16" s="7" t="n">
        <f aca="false">F16</f>
        <v>0.3</v>
      </c>
      <c r="H16" s="7" t="n">
        <f aca="false">G16</f>
        <v>0.3</v>
      </c>
      <c r="I16" s="7" t="n">
        <f aca="false">H16</f>
        <v>0.3</v>
      </c>
      <c r="J16" s="7" t="n">
        <f aca="false">I16</f>
        <v>0.3</v>
      </c>
      <c r="K16" s="7" t="n">
        <f aca="false">J16</f>
        <v>0.3</v>
      </c>
      <c r="L16" s="7" t="n">
        <f aca="false">K16</f>
        <v>0.3</v>
      </c>
      <c r="M16" s="7" t="n">
        <f aca="false">L16</f>
        <v>0.3</v>
      </c>
      <c r="N16" s="7" t="n">
        <f aca="false">M16</f>
        <v>0.3</v>
      </c>
      <c r="O16" s="7" t="n">
        <f aca="false">N16</f>
        <v>0.3</v>
      </c>
      <c r="P16" s="7" t="n">
        <f aca="false">O16</f>
        <v>0.3</v>
      </c>
      <c r="Q16" s="7" t="n">
        <f aca="false">P16</f>
        <v>0.3</v>
      </c>
      <c r="R16" s="7" t="n">
        <f aca="false">Q16</f>
        <v>0.3</v>
      </c>
      <c r="S16" s="7" t="n">
        <f aca="false">R16</f>
        <v>0.3</v>
      </c>
      <c r="T16" s="7" t="n">
        <f aca="false">S16</f>
        <v>0.3</v>
      </c>
      <c r="U16" s="7" t="n">
        <f aca="false">T16</f>
        <v>0.3</v>
      </c>
      <c r="V16" s="7" t="n">
        <f aca="false">U16</f>
        <v>0.3</v>
      </c>
    </row>
    <row r="17" s="6" customFormat="true" ht="12.75" hidden="false" customHeight="false" outlineLevel="0" collapsed="false">
      <c r="A17" s="10" t="s">
        <v>32</v>
      </c>
      <c r="B17" s="5"/>
      <c r="C17" s="7" t="n">
        <v>0.7</v>
      </c>
      <c r="D17" s="7" t="n">
        <f aca="false">C17</f>
        <v>0.7</v>
      </c>
      <c r="E17" s="7" t="n">
        <f aca="false">D17</f>
        <v>0.7</v>
      </c>
      <c r="F17" s="7" t="n">
        <f aca="false">E17</f>
        <v>0.7</v>
      </c>
      <c r="G17" s="7" t="n">
        <f aca="false">F17</f>
        <v>0.7</v>
      </c>
      <c r="H17" s="7" t="n">
        <f aca="false">G17</f>
        <v>0.7</v>
      </c>
      <c r="I17" s="7" t="n">
        <f aca="false">H17</f>
        <v>0.7</v>
      </c>
      <c r="J17" s="7" t="n">
        <f aca="false">I17</f>
        <v>0.7</v>
      </c>
      <c r="K17" s="7" t="n">
        <f aca="false">J17</f>
        <v>0.7</v>
      </c>
      <c r="L17" s="7" t="n">
        <f aca="false">K17</f>
        <v>0.7</v>
      </c>
      <c r="M17" s="7" t="n">
        <f aca="false">L17</f>
        <v>0.7</v>
      </c>
      <c r="N17" s="7" t="n">
        <f aca="false">M17</f>
        <v>0.7</v>
      </c>
      <c r="O17" s="7" t="n">
        <f aca="false">N17</f>
        <v>0.7</v>
      </c>
      <c r="P17" s="7" t="n">
        <f aca="false">O17</f>
        <v>0.7</v>
      </c>
      <c r="Q17" s="7" t="n">
        <f aca="false">P17</f>
        <v>0.7</v>
      </c>
      <c r="R17" s="7" t="n">
        <f aca="false">Q17</f>
        <v>0.7</v>
      </c>
      <c r="S17" s="7" t="n">
        <f aca="false">R17</f>
        <v>0.7</v>
      </c>
      <c r="T17" s="7" t="n">
        <f aca="false">S17</f>
        <v>0.7</v>
      </c>
      <c r="U17" s="7" t="n">
        <f aca="false">T17</f>
        <v>0.7</v>
      </c>
      <c r="V17" s="7" t="n">
        <f aca="false">U17</f>
        <v>0.7</v>
      </c>
    </row>
    <row r="18" s="6" customFormat="tru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s="6" customFormat="true" ht="12.75" hidden="false" customHeight="false" outlineLevel="0" collapsed="false">
      <c r="A19" s="6" t="s">
        <v>3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s="6" customFormat="true" ht="12.75" hidden="false" customHeight="false" outlineLevel="0" collapsed="false">
      <c r="A20" s="10" t="s">
        <v>34</v>
      </c>
      <c r="B20" s="5"/>
      <c r="C20" s="5" t="n">
        <v>250</v>
      </c>
      <c r="D20" s="5" t="n">
        <f aca="false">C20</f>
        <v>250</v>
      </c>
      <c r="E20" s="5" t="n">
        <f aca="false">D20</f>
        <v>250</v>
      </c>
      <c r="F20" s="5" t="n">
        <f aca="false">E20</f>
        <v>250</v>
      </c>
      <c r="G20" s="5" t="n">
        <f aca="false">F20</f>
        <v>250</v>
      </c>
      <c r="H20" s="5" t="n">
        <f aca="false">G20</f>
        <v>250</v>
      </c>
      <c r="I20" s="5" t="n">
        <f aca="false">H20</f>
        <v>250</v>
      </c>
      <c r="J20" s="5" t="n">
        <f aca="false">I20</f>
        <v>250</v>
      </c>
      <c r="K20" s="5" t="n">
        <f aca="false">J20</f>
        <v>250</v>
      </c>
      <c r="L20" s="5" t="n">
        <f aca="false">K20</f>
        <v>250</v>
      </c>
      <c r="M20" s="5" t="n">
        <f aca="false">L20</f>
        <v>250</v>
      </c>
      <c r="N20" s="5" t="n">
        <f aca="false">M20</f>
        <v>250</v>
      </c>
      <c r="O20" s="5" t="n">
        <f aca="false">N20</f>
        <v>250</v>
      </c>
      <c r="P20" s="5" t="n">
        <f aca="false">O20</f>
        <v>250</v>
      </c>
      <c r="Q20" s="5" t="n">
        <f aca="false">P20</f>
        <v>250</v>
      </c>
      <c r="R20" s="5" t="n">
        <f aca="false">Q20</f>
        <v>250</v>
      </c>
      <c r="S20" s="5" t="n">
        <f aca="false">R20</f>
        <v>250</v>
      </c>
      <c r="T20" s="5" t="n">
        <f aca="false">S20</f>
        <v>250</v>
      </c>
      <c r="U20" s="5" t="n">
        <f aca="false">T20</f>
        <v>250</v>
      </c>
      <c r="V20" s="5" t="n">
        <f aca="false">U20</f>
        <v>250</v>
      </c>
    </row>
    <row r="21" s="6" customFormat="true" ht="12.75" hidden="false" customHeight="false" outlineLevel="0" collapsed="false">
      <c r="A21" s="10" t="s">
        <v>35</v>
      </c>
      <c r="B21" s="5"/>
      <c r="C21" s="5" t="n">
        <v>0.86</v>
      </c>
      <c r="D21" s="5" t="n">
        <f aca="false">C21</f>
        <v>0.86</v>
      </c>
      <c r="E21" s="5" t="n">
        <f aca="false">D21</f>
        <v>0.86</v>
      </c>
      <c r="F21" s="5" t="n">
        <f aca="false">E21</f>
        <v>0.86</v>
      </c>
      <c r="G21" s="5" t="n">
        <f aca="false">F21</f>
        <v>0.86</v>
      </c>
      <c r="H21" s="5" t="n">
        <f aca="false">G21</f>
        <v>0.86</v>
      </c>
      <c r="I21" s="5" t="n">
        <f aca="false">H21</f>
        <v>0.86</v>
      </c>
      <c r="J21" s="5" t="n">
        <f aca="false">I21</f>
        <v>0.86</v>
      </c>
      <c r="K21" s="5" t="n">
        <f aca="false">J21</f>
        <v>0.86</v>
      </c>
      <c r="L21" s="5" t="n">
        <f aca="false">K21</f>
        <v>0.86</v>
      </c>
      <c r="M21" s="5" t="n">
        <f aca="false">L21</f>
        <v>0.86</v>
      </c>
      <c r="N21" s="5" t="n">
        <f aca="false">M21</f>
        <v>0.86</v>
      </c>
      <c r="O21" s="5" t="n">
        <f aca="false">N21</f>
        <v>0.86</v>
      </c>
      <c r="P21" s="5" t="n">
        <f aca="false">O21</f>
        <v>0.86</v>
      </c>
      <c r="Q21" s="5" t="n">
        <f aca="false">P21</f>
        <v>0.86</v>
      </c>
      <c r="R21" s="5" t="n">
        <f aca="false">Q21</f>
        <v>0.86</v>
      </c>
      <c r="S21" s="5" t="n">
        <f aca="false">R21</f>
        <v>0.86</v>
      </c>
      <c r="T21" s="5" t="n">
        <f aca="false">S21</f>
        <v>0.86</v>
      </c>
      <c r="U21" s="5" t="n">
        <f aca="false">T21</f>
        <v>0.86</v>
      </c>
      <c r="V21" s="5" t="n">
        <f aca="false">U21</f>
        <v>0.86</v>
      </c>
    </row>
    <row r="22" s="6" customFormat="true" ht="12.75" hidden="false" customHeight="false" outlineLevel="0" collapsed="false">
      <c r="A22" s="10" t="s">
        <v>36</v>
      </c>
      <c r="B22" s="5"/>
      <c r="C22" s="5" t="n">
        <v>0.1</v>
      </c>
      <c r="D22" s="5" t="n">
        <f aca="false">C22</f>
        <v>0.1</v>
      </c>
      <c r="E22" s="5" t="n">
        <f aca="false">D22</f>
        <v>0.1</v>
      </c>
      <c r="F22" s="5" t="n">
        <f aca="false">E22</f>
        <v>0.1</v>
      </c>
      <c r="G22" s="5" t="n">
        <f aca="false">F22</f>
        <v>0.1</v>
      </c>
      <c r="H22" s="5" t="n">
        <f aca="false">G22</f>
        <v>0.1</v>
      </c>
      <c r="I22" s="5" t="n">
        <f aca="false">H22</f>
        <v>0.1</v>
      </c>
      <c r="J22" s="5" t="n">
        <f aca="false">I22</f>
        <v>0.1</v>
      </c>
      <c r="K22" s="5" t="n">
        <f aca="false">J22</f>
        <v>0.1</v>
      </c>
      <c r="L22" s="5" t="n">
        <f aca="false">K22</f>
        <v>0.1</v>
      </c>
      <c r="M22" s="5" t="n">
        <f aca="false">L22</f>
        <v>0.1</v>
      </c>
      <c r="N22" s="5" t="n">
        <f aca="false">M22</f>
        <v>0.1</v>
      </c>
      <c r="O22" s="5" t="n">
        <f aca="false">N22</f>
        <v>0.1</v>
      </c>
      <c r="P22" s="5" t="n">
        <f aca="false">O22</f>
        <v>0.1</v>
      </c>
      <c r="Q22" s="5" t="n">
        <f aca="false">P22</f>
        <v>0.1</v>
      </c>
      <c r="R22" s="5" t="n">
        <f aca="false">Q22</f>
        <v>0.1</v>
      </c>
      <c r="S22" s="5" t="n">
        <f aca="false">R22</f>
        <v>0.1</v>
      </c>
      <c r="T22" s="5" t="n">
        <f aca="false">S22</f>
        <v>0.1</v>
      </c>
      <c r="U22" s="5" t="n">
        <f aca="false">T22</f>
        <v>0.1</v>
      </c>
      <c r="V22" s="5" t="n">
        <f aca="false">U22</f>
        <v>0.1</v>
      </c>
    </row>
    <row r="23" s="6" customFormat="true" ht="12.75" hidden="false" customHeight="false" outlineLevel="0" collapsed="false">
      <c r="A23" s="10" t="s">
        <v>37</v>
      </c>
      <c r="B23" s="5"/>
      <c r="C23" s="8" t="n">
        <f aca="false">((C13*C16*3600*24/C20)/C21)/C22</f>
        <v>46.3269397469772</v>
      </c>
      <c r="D23" s="8" t="n">
        <f aca="false">C23</f>
        <v>46.3269397469772</v>
      </c>
      <c r="E23" s="8" t="n">
        <f aca="false">D23</f>
        <v>46.3269397469772</v>
      </c>
      <c r="F23" s="8" t="n">
        <f aca="false">E23</f>
        <v>46.3269397469772</v>
      </c>
      <c r="G23" s="8" t="n">
        <f aca="false">F23</f>
        <v>46.3269397469772</v>
      </c>
      <c r="H23" s="8" t="n">
        <f aca="false">G23</f>
        <v>46.3269397469772</v>
      </c>
      <c r="I23" s="8" t="n">
        <f aca="false">H23</f>
        <v>46.3269397469772</v>
      </c>
      <c r="J23" s="8" t="n">
        <f aca="false">I23</f>
        <v>46.3269397469772</v>
      </c>
      <c r="K23" s="8" t="n">
        <f aca="false">J23</f>
        <v>46.3269397469772</v>
      </c>
      <c r="L23" s="8" t="n">
        <f aca="false">K23</f>
        <v>46.3269397469772</v>
      </c>
      <c r="M23" s="8" t="n">
        <f aca="false">L23</f>
        <v>46.3269397469772</v>
      </c>
      <c r="N23" s="8" t="n">
        <f aca="false">M23</f>
        <v>46.3269397469772</v>
      </c>
      <c r="O23" s="8" t="n">
        <f aca="false">N23</f>
        <v>46.3269397469772</v>
      </c>
      <c r="P23" s="8" t="n">
        <f aca="false">O23</f>
        <v>46.3269397469772</v>
      </c>
      <c r="Q23" s="8" t="n">
        <f aca="false">P23</f>
        <v>46.3269397469772</v>
      </c>
      <c r="R23" s="8" t="n">
        <f aca="false">Q23</f>
        <v>46.3269397469772</v>
      </c>
      <c r="S23" s="8" t="n">
        <f aca="false">R23</f>
        <v>46.3269397469772</v>
      </c>
      <c r="T23" s="8" t="n">
        <f aca="false">S23</f>
        <v>46.3269397469772</v>
      </c>
      <c r="U23" s="8" t="n">
        <f aca="false">T23</f>
        <v>46.3269397469772</v>
      </c>
      <c r="V23" s="8" t="n">
        <f aca="false">U23</f>
        <v>46.3269397469772</v>
      </c>
    </row>
    <row r="24" s="6" customFormat="true" ht="12.75" hidden="false" customHeight="false" outlineLevel="0" collapsed="false">
      <c r="A24" s="10" t="s">
        <v>38</v>
      </c>
      <c r="B24" s="5"/>
      <c r="C24" s="8" t="n">
        <f aca="false">C23*365</f>
        <v>16909.3330076467</v>
      </c>
      <c r="D24" s="8" t="n">
        <f aca="false">C24</f>
        <v>16909.3330076467</v>
      </c>
      <c r="E24" s="8" t="n">
        <f aca="false">D24</f>
        <v>16909.3330076467</v>
      </c>
      <c r="F24" s="8" t="n">
        <f aca="false">E24</f>
        <v>16909.3330076467</v>
      </c>
      <c r="G24" s="8" t="n">
        <f aca="false">F24</f>
        <v>16909.3330076467</v>
      </c>
      <c r="H24" s="8" t="n">
        <f aca="false">G24</f>
        <v>16909.3330076467</v>
      </c>
      <c r="I24" s="8" t="n">
        <f aca="false">H24</f>
        <v>16909.3330076467</v>
      </c>
      <c r="J24" s="8" t="n">
        <f aca="false">I24</f>
        <v>16909.3330076467</v>
      </c>
      <c r="K24" s="8" t="n">
        <f aca="false">J24</f>
        <v>16909.3330076467</v>
      </c>
      <c r="L24" s="8" t="n">
        <f aca="false">K24</f>
        <v>16909.3330076467</v>
      </c>
      <c r="M24" s="8" t="n">
        <f aca="false">L24</f>
        <v>16909.3330076467</v>
      </c>
      <c r="N24" s="8" t="n">
        <f aca="false">M24</f>
        <v>16909.3330076467</v>
      </c>
      <c r="O24" s="8" t="n">
        <f aca="false">N24</f>
        <v>16909.3330076467</v>
      </c>
      <c r="P24" s="8" t="n">
        <f aca="false">O24</f>
        <v>16909.3330076467</v>
      </c>
      <c r="Q24" s="8" t="n">
        <f aca="false">P24</f>
        <v>16909.3330076467</v>
      </c>
      <c r="R24" s="8" t="n">
        <f aca="false">Q24</f>
        <v>16909.3330076467</v>
      </c>
      <c r="S24" s="8" t="n">
        <f aca="false">R24</f>
        <v>16909.3330076467</v>
      </c>
      <c r="T24" s="8" t="n">
        <f aca="false">S24</f>
        <v>16909.3330076467</v>
      </c>
      <c r="U24" s="8" t="n">
        <f aca="false">T24</f>
        <v>16909.3330076467</v>
      </c>
      <c r="V24" s="8" t="n">
        <f aca="false">U24</f>
        <v>16909.3330076467</v>
      </c>
    </row>
    <row r="25" s="6" customFormat="tru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s="6" customFormat="true" ht="12.7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s="6" customFormat="true" ht="12.75" hidden="false" customHeight="false" outlineLevel="0" collapsed="false">
      <c r="A27" s="10" t="s">
        <v>34</v>
      </c>
      <c r="B27" s="5"/>
      <c r="C27" s="5" t="n">
        <v>690</v>
      </c>
      <c r="D27" s="5" t="n">
        <f aca="false">C27</f>
        <v>690</v>
      </c>
      <c r="E27" s="5" t="n">
        <f aca="false">D27</f>
        <v>690</v>
      </c>
      <c r="F27" s="5" t="n">
        <f aca="false">E27</f>
        <v>690</v>
      </c>
      <c r="G27" s="5" t="n">
        <f aca="false">F27</f>
        <v>690</v>
      </c>
      <c r="H27" s="5" t="n">
        <f aca="false">G27</f>
        <v>690</v>
      </c>
      <c r="I27" s="5" t="n">
        <f aca="false">H27</f>
        <v>690</v>
      </c>
      <c r="J27" s="5" t="n">
        <f aca="false">I27</f>
        <v>690</v>
      </c>
      <c r="K27" s="5" t="n">
        <f aca="false">J27</f>
        <v>690</v>
      </c>
      <c r="L27" s="5" t="n">
        <f aca="false">K27</f>
        <v>690</v>
      </c>
      <c r="M27" s="5" t="n">
        <f aca="false">L27</f>
        <v>690</v>
      </c>
      <c r="N27" s="5" t="n">
        <f aca="false">M27</f>
        <v>690</v>
      </c>
      <c r="O27" s="5" t="n">
        <f aca="false">N27</f>
        <v>690</v>
      </c>
      <c r="P27" s="5" t="n">
        <f aca="false">O27</f>
        <v>690</v>
      </c>
      <c r="Q27" s="5" t="n">
        <f aca="false">P27</f>
        <v>690</v>
      </c>
      <c r="R27" s="5" t="n">
        <f aca="false">Q27</f>
        <v>690</v>
      </c>
      <c r="S27" s="5" t="n">
        <f aca="false">R27</f>
        <v>690</v>
      </c>
      <c r="T27" s="5" t="n">
        <f aca="false">S27</f>
        <v>690</v>
      </c>
      <c r="U27" s="5" t="n">
        <f aca="false">T27</f>
        <v>690</v>
      </c>
      <c r="V27" s="5" t="n">
        <f aca="false">U27</f>
        <v>690</v>
      </c>
    </row>
    <row r="28" s="6" customFormat="true" ht="12.75" hidden="false" customHeight="false" outlineLevel="0" collapsed="false">
      <c r="A28" s="10" t="s">
        <v>35</v>
      </c>
      <c r="B28" s="5"/>
      <c r="C28" s="5" t="n">
        <v>0.95</v>
      </c>
      <c r="D28" s="5" t="n">
        <f aca="false">C28</f>
        <v>0.95</v>
      </c>
      <c r="E28" s="5" t="n">
        <f aca="false">D28</f>
        <v>0.95</v>
      </c>
      <c r="F28" s="5" t="n">
        <f aca="false">E28</f>
        <v>0.95</v>
      </c>
      <c r="G28" s="5" t="n">
        <f aca="false">F28</f>
        <v>0.95</v>
      </c>
      <c r="H28" s="5" t="n">
        <f aca="false">G28</f>
        <v>0.95</v>
      </c>
      <c r="I28" s="5" t="n">
        <f aca="false">H28</f>
        <v>0.95</v>
      </c>
      <c r="J28" s="5" t="n">
        <f aca="false">I28</f>
        <v>0.95</v>
      </c>
      <c r="K28" s="5" t="n">
        <f aca="false">J28</f>
        <v>0.95</v>
      </c>
      <c r="L28" s="5" t="n">
        <f aca="false">K28</f>
        <v>0.95</v>
      </c>
      <c r="M28" s="5" t="n">
        <f aca="false">L28</f>
        <v>0.95</v>
      </c>
      <c r="N28" s="5" t="n">
        <f aca="false">M28</f>
        <v>0.95</v>
      </c>
      <c r="O28" s="5" t="n">
        <f aca="false">N28</f>
        <v>0.95</v>
      </c>
      <c r="P28" s="5" t="n">
        <f aca="false">O28</f>
        <v>0.95</v>
      </c>
      <c r="Q28" s="5" t="n">
        <f aca="false">P28</f>
        <v>0.95</v>
      </c>
      <c r="R28" s="5" t="n">
        <f aca="false">Q28</f>
        <v>0.95</v>
      </c>
      <c r="S28" s="5" t="n">
        <f aca="false">R28</f>
        <v>0.95</v>
      </c>
      <c r="T28" s="5" t="n">
        <f aca="false">S28</f>
        <v>0.95</v>
      </c>
      <c r="U28" s="5" t="n">
        <f aca="false">T28</f>
        <v>0.95</v>
      </c>
      <c r="V28" s="5" t="n">
        <f aca="false">U28</f>
        <v>0.95</v>
      </c>
    </row>
    <row r="29" s="6" customFormat="true" ht="12.75" hidden="false" customHeight="false" outlineLevel="0" collapsed="false">
      <c r="A29" s="10" t="s">
        <v>36</v>
      </c>
      <c r="B29" s="5"/>
      <c r="C29" s="5" t="n">
        <v>0.35</v>
      </c>
      <c r="D29" s="5" t="n">
        <f aca="false">C29</f>
        <v>0.35</v>
      </c>
      <c r="E29" s="5" t="n">
        <f aca="false">D29</f>
        <v>0.35</v>
      </c>
      <c r="F29" s="5" t="n">
        <f aca="false">E29</f>
        <v>0.35</v>
      </c>
      <c r="G29" s="5" t="n">
        <f aca="false">F29</f>
        <v>0.35</v>
      </c>
      <c r="H29" s="5" t="n">
        <f aca="false">G29</f>
        <v>0.35</v>
      </c>
      <c r="I29" s="5" t="n">
        <f aca="false">H29</f>
        <v>0.35</v>
      </c>
      <c r="J29" s="5" t="n">
        <f aca="false">I29</f>
        <v>0.35</v>
      </c>
      <c r="K29" s="5" t="n">
        <f aca="false">J29</f>
        <v>0.35</v>
      </c>
      <c r="L29" s="5" t="n">
        <f aca="false">K29</f>
        <v>0.35</v>
      </c>
      <c r="M29" s="5" t="n">
        <f aca="false">L29</f>
        <v>0.35</v>
      </c>
      <c r="N29" s="5" t="n">
        <f aca="false">M29</f>
        <v>0.35</v>
      </c>
      <c r="O29" s="5" t="n">
        <f aca="false">N29</f>
        <v>0.35</v>
      </c>
      <c r="P29" s="5" t="n">
        <f aca="false">O29</f>
        <v>0.35</v>
      </c>
      <c r="Q29" s="5" t="n">
        <f aca="false">P29</f>
        <v>0.35</v>
      </c>
      <c r="R29" s="5" t="n">
        <f aca="false">Q29</f>
        <v>0.35</v>
      </c>
      <c r="S29" s="5" t="n">
        <f aca="false">R29</f>
        <v>0.35</v>
      </c>
      <c r="T29" s="5" t="n">
        <f aca="false">S29</f>
        <v>0.35</v>
      </c>
      <c r="U29" s="5" t="n">
        <f aca="false">T29</f>
        <v>0.35</v>
      </c>
      <c r="V29" s="5" t="n">
        <f aca="false">U29</f>
        <v>0.35</v>
      </c>
    </row>
    <row r="30" s="6" customFormat="true" ht="12.75" hidden="false" customHeight="false" outlineLevel="0" collapsed="false">
      <c r="A30" s="10" t="s">
        <v>40</v>
      </c>
      <c r="B30" s="5"/>
      <c r="C30" s="8" t="n">
        <f aca="false">((C13*C17*3600*24/C27)/C28)/C29</f>
        <v>10.129969026799</v>
      </c>
      <c r="D30" s="8" t="n">
        <f aca="false">C30</f>
        <v>10.129969026799</v>
      </c>
      <c r="E30" s="8" t="n">
        <f aca="false">D30</f>
        <v>10.129969026799</v>
      </c>
      <c r="F30" s="8" t="n">
        <f aca="false">E30</f>
        <v>10.129969026799</v>
      </c>
      <c r="G30" s="8" t="n">
        <f aca="false">F30</f>
        <v>10.129969026799</v>
      </c>
      <c r="H30" s="8" t="n">
        <f aca="false">G30</f>
        <v>10.129969026799</v>
      </c>
      <c r="I30" s="8" t="n">
        <f aca="false">H30</f>
        <v>10.129969026799</v>
      </c>
      <c r="J30" s="8" t="n">
        <f aca="false">I30</f>
        <v>10.129969026799</v>
      </c>
      <c r="K30" s="8" t="n">
        <f aca="false">J30</f>
        <v>10.129969026799</v>
      </c>
      <c r="L30" s="8" t="n">
        <f aca="false">K30</f>
        <v>10.129969026799</v>
      </c>
      <c r="M30" s="8" t="n">
        <f aca="false">L30</f>
        <v>10.129969026799</v>
      </c>
      <c r="N30" s="8" t="n">
        <f aca="false">M30</f>
        <v>10.129969026799</v>
      </c>
      <c r="O30" s="8" t="n">
        <f aca="false">N30</f>
        <v>10.129969026799</v>
      </c>
      <c r="P30" s="8" t="n">
        <f aca="false">O30</f>
        <v>10.129969026799</v>
      </c>
      <c r="Q30" s="8" t="n">
        <f aca="false">P30</f>
        <v>10.129969026799</v>
      </c>
      <c r="R30" s="8" t="n">
        <f aca="false">Q30</f>
        <v>10.129969026799</v>
      </c>
      <c r="S30" s="8" t="n">
        <f aca="false">R30</f>
        <v>10.129969026799</v>
      </c>
      <c r="T30" s="8" t="n">
        <f aca="false">S30</f>
        <v>10.129969026799</v>
      </c>
      <c r="U30" s="8" t="n">
        <f aca="false">T30</f>
        <v>10.129969026799</v>
      </c>
      <c r="V30" s="8" t="n">
        <f aca="false">U30</f>
        <v>10.129969026799</v>
      </c>
    </row>
    <row r="31" s="6" customFormat="true" ht="12.75" hidden="false" customHeight="false" outlineLevel="0" collapsed="false">
      <c r="A31" s="10" t="s">
        <v>41</v>
      </c>
      <c r="B31" s="5"/>
      <c r="C31" s="8" t="n">
        <f aca="false">C30*365</f>
        <v>3697.43869478163</v>
      </c>
      <c r="D31" s="8" t="n">
        <f aca="false">C31</f>
        <v>3697.43869478163</v>
      </c>
      <c r="E31" s="8" t="n">
        <f aca="false">D31</f>
        <v>3697.43869478163</v>
      </c>
      <c r="F31" s="8" t="n">
        <f aca="false">E31</f>
        <v>3697.43869478163</v>
      </c>
      <c r="G31" s="8" t="n">
        <f aca="false">F31</f>
        <v>3697.43869478163</v>
      </c>
      <c r="H31" s="8" t="n">
        <f aca="false">G31</f>
        <v>3697.43869478163</v>
      </c>
      <c r="I31" s="8" t="n">
        <f aca="false">H31</f>
        <v>3697.43869478163</v>
      </c>
      <c r="J31" s="8" t="n">
        <f aca="false">I31</f>
        <v>3697.43869478163</v>
      </c>
      <c r="K31" s="8" t="n">
        <f aca="false">J31</f>
        <v>3697.43869478163</v>
      </c>
      <c r="L31" s="8" t="n">
        <f aca="false">K31</f>
        <v>3697.43869478163</v>
      </c>
      <c r="M31" s="8" t="n">
        <f aca="false">L31</f>
        <v>3697.43869478163</v>
      </c>
      <c r="N31" s="8" t="n">
        <f aca="false">M31</f>
        <v>3697.43869478163</v>
      </c>
      <c r="O31" s="8" t="n">
        <f aca="false">N31</f>
        <v>3697.43869478163</v>
      </c>
      <c r="P31" s="8" t="n">
        <f aca="false">O31</f>
        <v>3697.43869478163</v>
      </c>
      <c r="Q31" s="8" t="n">
        <f aca="false">P31</f>
        <v>3697.43869478163</v>
      </c>
      <c r="R31" s="8" t="n">
        <f aca="false">Q31</f>
        <v>3697.43869478163</v>
      </c>
      <c r="S31" s="8" t="n">
        <f aca="false">R31</f>
        <v>3697.43869478163</v>
      </c>
      <c r="T31" s="8" t="n">
        <f aca="false">S31</f>
        <v>3697.43869478163</v>
      </c>
      <c r="U31" s="8" t="n">
        <f aca="false">T31</f>
        <v>3697.43869478163</v>
      </c>
      <c r="V31" s="8" t="n">
        <f aca="false">U31</f>
        <v>3697.43869478163</v>
      </c>
    </row>
    <row r="32" s="6" customFormat="true" ht="12.75" hidden="false" customHeight="false" outlineLevel="0" collapsed="false">
      <c r="A32" s="10"/>
      <c r="B32" s="5"/>
      <c r="C32" s="8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s="6" customFormat="true" ht="12.75" hidden="false" customHeight="false" outlineLevel="0" collapsed="false">
      <c r="A33" s="11" t="s">
        <v>42</v>
      </c>
      <c r="B33" s="5"/>
      <c r="C33" s="7" t="n">
        <f aca="false">C31/(C24+C31)</f>
        <v>0.179428332985604</v>
      </c>
      <c r="D33" s="7" t="n">
        <f aca="false">D31/(D24+D31)</f>
        <v>0.179428332985604</v>
      </c>
      <c r="E33" s="7" t="n">
        <f aca="false">E31/(E24+E31)</f>
        <v>0.179428332985604</v>
      </c>
      <c r="F33" s="7" t="n">
        <f aca="false">F31/(F24+F31)</f>
        <v>0.179428332985604</v>
      </c>
      <c r="G33" s="7" t="n">
        <f aca="false">G31/(G24+G31)</f>
        <v>0.179428332985604</v>
      </c>
      <c r="H33" s="7" t="n">
        <f aca="false">H31/(H24+H31)</f>
        <v>0.179428332985604</v>
      </c>
      <c r="I33" s="7" t="n">
        <f aca="false">I31/(I24+I31)</f>
        <v>0.179428332985604</v>
      </c>
      <c r="J33" s="7" t="n">
        <f aca="false">J31/(J24+J31)</f>
        <v>0.179428332985604</v>
      </c>
      <c r="K33" s="7" t="n">
        <f aca="false">K31/(K24+K31)</f>
        <v>0.179428332985604</v>
      </c>
      <c r="L33" s="7" t="n">
        <f aca="false">L31/(L24+L31)</f>
        <v>0.179428332985604</v>
      </c>
      <c r="M33" s="7" t="n">
        <f aca="false">M31/(M24+M31)</f>
        <v>0.179428332985604</v>
      </c>
      <c r="N33" s="7" t="n">
        <f aca="false">N31/(N24+N31)</f>
        <v>0.179428332985604</v>
      </c>
      <c r="O33" s="7" t="n">
        <f aca="false">O31/(O24+O31)</f>
        <v>0.179428332985604</v>
      </c>
      <c r="P33" s="7" t="n">
        <f aca="false">P31/(P24+P31)</f>
        <v>0.179428332985604</v>
      </c>
      <c r="Q33" s="7" t="n">
        <f aca="false">Q31/(Q24+Q31)</f>
        <v>0.179428332985604</v>
      </c>
      <c r="R33" s="7" t="n">
        <f aca="false">R31/(R24+R31)</f>
        <v>0.179428332985604</v>
      </c>
      <c r="S33" s="7" t="n">
        <f aca="false">S31/(S24+S31)</f>
        <v>0.179428332985604</v>
      </c>
      <c r="T33" s="7" t="n">
        <f aca="false">T31/(T24+T31)</f>
        <v>0.179428332985604</v>
      </c>
      <c r="U33" s="7" t="n">
        <f aca="false">U31/(U24+U31)</f>
        <v>0.179428332985604</v>
      </c>
      <c r="V33" s="7" t="n">
        <f aca="false">V31/(V24+V31)</f>
        <v>0.179428332985604</v>
      </c>
    </row>
    <row r="34" s="6" customFormat="true" ht="12.75" hidden="false" customHeight="false" outlineLevel="0" collapsed="false">
      <c r="A34" s="10"/>
      <c r="B34" s="5"/>
      <c r="C34" s="8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s="6" customFormat="true" ht="12.75" hidden="false" customHeight="false" outlineLevel="0" collapsed="false">
      <c r="A35" s="4" t="s">
        <v>43</v>
      </c>
      <c r="B35" s="5"/>
      <c r="C35" s="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s="6" customFormat="true" ht="12.75" hidden="false" customHeight="false" outlineLevel="0" collapsed="false">
      <c r="B36" s="5"/>
      <c r="C36" s="8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6" customFormat="true" ht="12.75" hidden="false" customHeight="false" outlineLevel="0" collapsed="false">
      <c r="A37" s="6" t="s">
        <v>44</v>
      </c>
      <c r="B37" s="5"/>
      <c r="C37" s="7" t="n">
        <v>1</v>
      </c>
      <c r="D37" s="7" t="n">
        <f aca="false">C37</f>
        <v>1</v>
      </c>
      <c r="E37" s="7" t="n">
        <f aca="false">D37</f>
        <v>1</v>
      </c>
      <c r="F37" s="7" t="n">
        <f aca="false">E37</f>
        <v>1</v>
      </c>
      <c r="G37" s="7" t="n">
        <f aca="false">F37</f>
        <v>1</v>
      </c>
      <c r="H37" s="7" t="n">
        <f aca="false">G37</f>
        <v>1</v>
      </c>
      <c r="I37" s="7" t="n">
        <f aca="false">H37</f>
        <v>1</v>
      </c>
      <c r="J37" s="7" t="n">
        <f aca="false">I37</f>
        <v>1</v>
      </c>
      <c r="K37" s="7" t="n">
        <f aca="false">J37</f>
        <v>1</v>
      </c>
      <c r="L37" s="7" t="n">
        <f aca="false">K37</f>
        <v>1</v>
      </c>
      <c r="M37" s="7" t="n">
        <f aca="false">L37</f>
        <v>1</v>
      </c>
      <c r="N37" s="7" t="n">
        <f aca="false">M37</f>
        <v>1</v>
      </c>
      <c r="O37" s="7" t="n">
        <f aca="false">N37</f>
        <v>1</v>
      </c>
      <c r="P37" s="7" t="n">
        <f aca="false">O37</f>
        <v>1</v>
      </c>
      <c r="Q37" s="7" t="n">
        <f aca="false">P37</f>
        <v>1</v>
      </c>
      <c r="R37" s="7" t="n">
        <f aca="false">Q37</f>
        <v>1</v>
      </c>
      <c r="S37" s="7" t="n">
        <f aca="false">R37</f>
        <v>1</v>
      </c>
      <c r="T37" s="7" t="n">
        <f aca="false">S37</f>
        <v>1</v>
      </c>
      <c r="U37" s="7" t="n">
        <f aca="false">T37</f>
        <v>1</v>
      </c>
      <c r="V37" s="7" t="n">
        <f aca="false">U37</f>
        <v>1</v>
      </c>
    </row>
    <row r="38" s="6" customFormat="true" ht="12.75" hidden="false" customHeight="false" outlineLevel="0" collapsed="false">
      <c r="A38" s="6" t="s">
        <v>45</v>
      </c>
      <c r="B38" s="5"/>
      <c r="C38" s="8" t="n">
        <f aca="false">C31*C37</f>
        <v>3697.43869478163</v>
      </c>
      <c r="D38" s="8" t="n">
        <f aca="false">C38</f>
        <v>3697.43869478163</v>
      </c>
      <c r="E38" s="8" t="n">
        <f aca="false">D38</f>
        <v>3697.43869478163</v>
      </c>
      <c r="F38" s="8" t="n">
        <f aca="false">E38</f>
        <v>3697.43869478163</v>
      </c>
      <c r="G38" s="8" t="n">
        <f aca="false">F38</f>
        <v>3697.43869478163</v>
      </c>
      <c r="H38" s="8" t="n">
        <f aca="false">G38</f>
        <v>3697.43869478163</v>
      </c>
      <c r="I38" s="8" t="n">
        <f aca="false">H38</f>
        <v>3697.43869478163</v>
      </c>
      <c r="J38" s="8" t="n">
        <f aca="false">I38</f>
        <v>3697.43869478163</v>
      </c>
      <c r="K38" s="8" t="n">
        <f aca="false">J38</f>
        <v>3697.43869478163</v>
      </c>
      <c r="L38" s="8" t="n">
        <f aca="false">K38</f>
        <v>3697.43869478163</v>
      </c>
      <c r="M38" s="8" t="n">
        <f aca="false">L38</f>
        <v>3697.43869478163</v>
      </c>
      <c r="N38" s="8" t="n">
        <f aca="false">M38</f>
        <v>3697.43869478163</v>
      </c>
      <c r="O38" s="8" t="n">
        <f aca="false">N38</f>
        <v>3697.43869478163</v>
      </c>
      <c r="P38" s="8" t="n">
        <f aca="false">O38</f>
        <v>3697.43869478163</v>
      </c>
      <c r="Q38" s="8" t="n">
        <f aca="false">P38</f>
        <v>3697.43869478163</v>
      </c>
      <c r="R38" s="8" t="n">
        <f aca="false">Q38</f>
        <v>3697.43869478163</v>
      </c>
      <c r="S38" s="8" t="n">
        <f aca="false">R38</f>
        <v>3697.43869478163</v>
      </c>
      <c r="T38" s="8" t="n">
        <f aca="false">S38</f>
        <v>3697.43869478163</v>
      </c>
      <c r="U38" s="8" t="n">
        <f aca="false">T38</f>
        <v>3697.43869478163</v>
      </c>
      <c r="V38" s="8" t="n">
        <f aca="false">U38</f>
        <v>3697.43869478163</v>
      </c>
    </row>
    <row r="39" s="6" customFormat="true" ht="12.75" hidden="false" customHeight="false" outlineLevel="0" collapsed="false">
      <c r="A39" s="6" t="s">
        <v>46</v>
      </c>
      <c r="B39" s="5"/>
      <c r="C39" s="8" t="n">
        <v>60</v>
      </c>
      <c r="D39" s="8" t="n">
        <f aca="false">C39</f>
        <v>60</v>
      </c>
      <c r="E39" s="8" t="n">
        <f aca="false">D39</f>
        <v>60</v>
      </c>
      <c r="F39" s="8" t="n">
        <f aca="false">E39</f>
        <v>60</v>
      </c>
      <c r="G39" s="8" t="n">
        <f aca="false">F39</f>
        <v>60</v>
      </c>
      <c r="H39" s="8" t="n">
        <f aca="false">G39</f>
        <v>60</v>
      </c>
      <c r="I39" s="8" t="n">
        <f aca="false">H39</f>
        <v>60</v>
      </c>
      <c r="J39" s="8" t="n">
        <f aca="false">I39</f>
        <v>60</v>
      </c>
      <c r="K39" s="8" t="n">
        <f aca="false">J39</f>
        <v>60</v>
      </c>
      <c r="L39" s="8" t="n">
        <f aca="false">K39</f>
        <v>60</v>
      </c>
      <c r="M39" s="8" t="n">
        <f aca="false">L39</f>
        <v>60</v>
      </c>
      <c r="N39" s="8" t="n">
        <f aca="false">M39</f>
        <v>60</v>
      </c>
      <c r="O39" s="8" t="n">
        <f aca="false">N39</f>
        <v>60</v>
      </c>
      <c r="P39" s="8" t="n">
        <f aca="false">O39</f>
        <v>60</v>
      </c>
      <c r="Q39" s="8" t="n">
        <f aca="false">P39</f>
        <v>60</v>
      </c>
      <c r="R39" s="8" t="n">
        <f aca="false">Q39</f>
        <v>60</v>
      </c>
      <c r="S39" s="8" t="n">
        <f aca="false">R39</f>
        <v>60</v>
      </c>
      <c r="T39" s="8" t="n">
        <f aca="false">S39</f>
        <v>60</v>
      </c>
      <c r="U39" s="8" t="n">
        <f aca="false">T39</f>
        <v>60</v>
      </c>
      <c r="V39" s="8" t="n">
        <f aca="false">U39</f>
        <v>60</v>
      </c>
    </row>
    <row r="40" s="6" customFormat="true" ht="12.75" hidden="false" customHeight="false" outlineLevel="0" collapsed="false">
      <c r="A40" s="6" t="s">
        <v>47</v>
      </c>
      <c r="B40" s="5"/>
      <c r="C40" s="8" t="n">
        <f aca="false">C38/C39</f>
        <v>61.6239782463605</v>
      </c>
      <c r="D40" s="8" t="n">
        <f aca="false">C40</f>
        <v>61.6239782463605</v>
      </c>
      <c r="E40" s="8" t="n">
        <f aca="false">D40</f>
        <v>61.6239782463605</v>
      </c>
      <c r="F40" s="8" t="n">
        <f aca="false">E40</f>
        <v>61.6239782463605</v>
      </c>
      <c r="G40" s="8" t="n">
        <f aca="false">F40</f>
        <v>61.6239782463605</v>
      </c>
      <c r="H40" s="8" t="n">
        <f aca="false">G40</f>
        <v>61.6239782463605</v>
      </c>
      <c r="I40" s="8" t="n">
        <f aca="false">H40</f>
        <v>61.6239782463605</v>
      </c>
      <c r="J40" s="8" t="n">
        <f aca="false">I40</f>
        <v>61.6239782463605</v>
      </c>
      <c r="K40" s="8" t="n">
        <f aca="false">J40</f>
        <v>61.6239782463605</v>
      </c>
      <c r="L40" s="8" t="n">
        <f aca="false">K40</f>
        <v>61.6239782463605</v>
      </c>
      <c r="M40" s="8" t="n">
        <f aca="false">L40</f>
        <v>61.6239782463605</v>
      </c>
      <c r="N40" s="8" t="n">
        <f aca="false">M40</f>
        <v>61.6239782463605</v>
      </c>
      <c r="O40" s="8" t="n">
        <f aca="false">N40</f>
        <v>61.6239782463605</v>
      </c>
      <c r="P40" s="8" t="n">
        <f aca="false">O40</f>
        <v>61.6239782463605</v>
      </c>
      <c r="Q40" s="8" t="n">
        <f aca="false">P40</f>
        <v>61.6239782463605</v>
      </c>
      <c r="R40" s="8" t="n">
        <f aca="false">Q40</f>
        <v>61.6239782463605</v>
      </c>
      <c r="S40" s="8" t="n">
        <f aca="false">R40</f>
        <v>61.6239782463605</v>
      </c>
      <c r="T40" s="8" t="n">
        <f aca="false">S40</f>
        <v>61.6239782463605</v>
      </c>
      <c r="U40" s="8" t="n">
        <f aca="false">T40</f>
        <v>61.6239782463605</v>
      </c>
      <c r="V40" s="8" t="n">
        <f aca="false">U40</f>
        <v>61.6239782463605</v>
      </c>
    </row>
    <row r="41" s="6" customFormat="true" ht="12.75" hidden="false" customHeight="false" outlineLevel="0" collapsed="false">
      <c r="A41" s="10" t="s">
        <v>48</v>
      </c>
      <c r="B41" s="5"/>
      <c r="C41" s="8" t="n">
        <f aca="false">1*C40</f>
        <v>61.6239782463605</v>
      </c>
      <c r="D41" s="8" t="n">
        <f aca="false">C41</f>
        <v>61.6239782463605</v>
      </c>
      <c r="E41" s="8" t="n">
        <f aca="false">D41</f>
        <v>61.6239782463605</v>
      </c>
      <c r="F41" s="8" t="n">
        <f aca="false">E41</f>
        <v>61.6239782463605</v>
      </c>
      <c r="G41" s="8" t="n">
        <f aca="false">F41</f>
        <v>61.6239782463605</v>
      </c>
      <c r="H41" s="8" t="n">
        <f aca="false">G41</f>
        <v>61.6239782463605</v>
      </c>
      <c r="I41" s="8" t="n">
        <f aca="false">H41</f>
        <v>61.6239782463605</v>
      </c>
      <c r="J41" s="8" t="n">
        <f aca="false">I41</f>
        <v>61.6239782463605</v>
      </c>
      <c r="K41" s="8" t="n">
        <f aca="false">J41</f>
        <v>61.6239782463605</v>
      </c>
      <c r="L41" s="8" t="n">
        <f aca="false">K41</f>
        <v>61.6239782463605</v>
      </c>
      <c r="M41" s="8" t="n">
        <f aca="false">L41</f>
        <v>61.6239782463605</v>
      </c>
      <c r="N41" s="8" t="n">
        <f aca="false">M41</f>
        <v>61.6239782463605</v>
      </c>
      <c r="O41" s="8" t="n">
        <f aca="false">N41</f>
        <v>61.6239782463605</v>
      </c>
      <c r="P41" s="8" t="n">
        <f aca="false">O41</f>
        <v>61.6239782463605</v>
      </c>
      <c r="Q41" s="8" t="n">
        <f aca="false">P41</f>
        <v>61.6239782463605</v>
      </c>
      <c r="R41" s="8" t="n">
        <f aca="false">Q41</f>
        <v>61.6239782463605</v>
      </c>
      <c r="S41" s="8" t="n">
        <f aca="false">R41</f>
        <v>61.6239782463605</v>
      </c>
      <c r="T41" s="8" t="n">
        <f aca="false">S41</f>
        <v>61.6239782463605</v>
      </c>
      <c r="U41" s="8" t="n">
        <f aca="false">T41</f>
        <v>61.6239782463605</v>
      </c>
      <c r="V41" s="8" t="n">
        <f aca="false">U41</f>
        <v>61.6239782463605</v>
      </c>
    </row>
    <row r="42" s="6" customFormat="true" ht="12.75" hidden="false" customHeight="false" outlineLevel="0" collapsed="false">
      <c r="A42" s="10" t="s">
        <v>49</v>
      </c>
      <c r="B42" s="5"/>
      <c r="C42" s="8" t="n">
        <f aca="false">C40-C41</f>
        <v>0</v>
      </c>
      <c r="D42" s="8" t="n">
        <f aca="false">C42</f>
        <v>0</v>
      </c>
      <c r="E42" s="8" t="n">
        <f aca="false">D42</f>
        <v>0</v>
      </c>
      <c r="F42" s="8" t="n">
        <f aca="false">E42</f>
        <v>0</v>
      </c>
      <c r="G42" s="8" t="n">
        <f aca="false">F42</f>
        <v>0</v>
      </c>
      <c r="H42" s="8" t="n">
        <f aca="false">G42</f>
        <v>0</v>
      </c>
      <c r="I42" s="8" t="n">
        <f aca="false">H42</f>
        <v>0</v>
      </c>
      <c r="J42" s="8" t="n">
        <f aca="false">I42</f>
        <v>0</v>
      </c>
      <c r="K42" s="8" t="n">
        <f aca="false">J42</f>
        <v>0</v>
      </c>
      <c r="L42" s="8" t="n">
        <f aca="false">K42</f>
        <v>0</v>
      </c>
      <c r="M42" s="8" t="n">
        <f aca="false">L42</f>
        <v>0</v>
      </c>
      <c r="N42" s="8" t="n">
        <f aca="false">M42</f>
        <v>0</v>
      </c>
      <c r="O42" s="8" t="n">
        <f aca="false">N42</f>
        <v>0</v>
      </c>
      <c r="P42" s="8" t="n">
        <f aca="false">O42</f>
        <v>0</v>
      </c>
      <c r="Q42" s="8" t="n">
        <f aca="false">P42</f>
        <v>0</v>
      </c>
      <c r="R42" s="8" t="n">
        <f aca="false">Q42</f>
        <v>0</v>
      </c>
      <c r="S42" s="8" t="n">
        <f aca="false">R42</f>
        <v>0</v>
      </c>
      <c r="T42" s="8" t="n">
        <f aca="false">S42</f>
        <v>0</v>
      </c>
      <c r="U42" s="8" t="n">
        <f aca="false">T42</f>
        <v>0</v>
      </c>
      <c r="V42" s="8" t="n">
        <f aca="false">U42</f>
        <v>0</v>
      </c>
    </row>
    <row r="43" s="6" customFormat="true" ht="12.75" hidden="false" customHeight="false" outlineLevel="0" collapsed="false">
      <c r="B43" s="5"/>
      <c r="C43" s="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s="6" customFormat="true" ht="12.75" hidden="false" customHeight="false" outlineLevel="0" collapsed="false">
      <c r="A44" s="6" t="s">
        <v>50</v>
      </c>
      <c r="B44" s="5"/>
      <c r="C44" s="8" t="n">
        <f aca="false">C31*(1-C37)</f>
        <v>0</v>
      </c>
      <c r="D44" s="8" t="n">
        <f aca="false">C44</f>
        <v>0</v>
      </c>
      <c r="E44" s="8" t="n">
        <f aca="false">D44</f>
        <v>0</v>
      </c>
      <c r="F44" s="8" t="n">
        <f aca="false">E44</f>
        <v>0</v>
      </c>
      <c r="G44" s="8" t="n">
        <f aca="false">F44</f>
        <v>0</v>
      </c>
      <c r="H44" s="8" t="n">
        <f aca="false">G44</f>
        <v>0</v>
      </c>
      <c r="I44" s="8" t="n">
        <f aca="false">H44</f>
        <v>0</v>
      </c>
      <c r="J44" s="8" t="n">
        <f aca="false">I44</f>
        <v>0</v>
      </c>
      <c r="K44" s="8" t="n">
        <f aca="false">J44</f>
        <v>0</v>
      </c>
      <c r="L44" s="8" t="n">
        <f aca="false">K44</f>
        <v>0</v>
      </c>
      <c r="M44" s="8" t="n">
        <f aca="false">L44</f>
        <v>0</v>
      </c>
      <c r="N44" s="8" t="n">
        <f aca="false">M44</f>
        <v>0</v>
      </c>
      <c r="O44" s="8" t="n">
        <f aca="false">N44</f>
        <v>0</v>
      </c>
      <c r="P44" s="8" t="n">
        <f aca="false">O44</f>
        <v>0</v>
      </c>
      <c r="Q44" s="8" t="n">
        <f aca="false">P44</f>
        <v>0</v>
      </c>
      <c r="R44" s="8" t="n">
        <f aca="false">Q44</f>
        <v>0</v>
      </c>
      <c r="S44" s="8" t="n">
        <f aca="false">R44</f>
        <v>0</v>
      </c>
      <c r="T44" s="8" t="n">
        <f aca="false">S44</f>
        <v>0</v>
      </c>
      <c r="U44" s="8" t="n">
        <f aca="false">T44</f>
        <v>0</v>
      </c>
      <c r="V44" s="8" t="n">
        <f aca="false">U44</f>
        <v>0</v>
      </c>
    </row>
    <row r="45" s="6" customFormat="true" ht="12.75" hidden="false" customHeight="false" outlineLevel="0" collapsed="false">
      <c r="B45" s="5"/>
      <c r="C45" s="8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5"/>
      <c r="B47" s="2" t="s">
        <v>0</v>
      </c>
      <c r="C47" s="2" t="s">
        <v>1</v>
      </c>
      <c r="D47" s="2" t="s">
        <v>2</v>
      </c>
      <c r="E47" s="2" t="s">
        <v>3</v>
      </c>
      <c r="F47" s="2" t="s">
        <v>4</v>
      </c>
      <c r="G47" s="2" t="s">
        <v>5</v>
      </c>
      <c r="H47" s="2" t="s">
        <v>6</v>
      </c>
      <c r="I47" s="2" t="s">
        <v>7</v>
      </c>
      <c r="J47" s="2" t="s">
        <v>8</v>
      </c>
      <c r="K47" s="2" t="s">
        <v>9</v>
      </c>
      <c r="L47" s="2" t="s">
        <v>10</v>
      </c>
      <c r="M47" s="2" t="s">
        <v>11</v>
      </c>
      <c r="N47" s="2" t="s">
        <v>12</v>
      </c>
      <c r="O47" s="2" t="s">
        <v>13</v>
      </c>
      <c r="P47" s="2" t="s">
        <v>14</v>
      </c>
      <c r="Q47" s="2" t="s">
        <v>15</v>
      </c>
      <c r="R47" s="2" t="s">
        <v>16</v>
      </c>
      <c r="S47" s="2" t="s">
        <v>17</v>
      </c>
      <c r="T47" s="2" t="s">
        <v>18</v>
      </c>
      <c r="U47" s="2" t="s">
        <v>19</v>
      </c>
      <c r="V47" s="2" t="s">
        <v>20</v>
      </c>
    </row>
    <row r="48" customFormat="false" ht="12.7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4" t="s">
        <v>51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0" t="s">
        <v>52</v>
      </c>
      <c r="B51" s="17"/>
      <c r="C51" s="18" t="n">
        <f aca="false">C7*C8/1000</f>
        <v>2136</v>
      </c>
      <c r="D51" s="18" t="n">
        <f aca="false">D7*D8/1000</f>
        <v>2136</v>
      </c>
      <c r="E51" s="18" t="n">
        <f aca="false">E7*E8/1000</f>
        <v>2136</v>
      </c>
      <c r="F51" s="18" t="n">
        <f aca="false">F7*F8/1000</f>
        <v>2136</v>
      </c>
      <c r="G51" s="18" t="n">
        <f aca="false">G7*G8/1000</f>
        <v>2136</v>
      </c>
      <c r="H51" s="18" t="n">
        <f aca="false">H7*H8/1000</f>
        <v>2136</v>
      </c>
      <c r="I51" s="18" t="n">
        <f aca="false">I7*I8/1000</f>
        <v>2136</v>
      </c>
      <c r="J51" s="18" t="n">
        <f aca="false">J7*J8/1000</f>
        <v>2136</v>
      </c>
      <c r="K51" s="18" t="n">
        <f aca="false">K7*K8/1000</f>
        <v>2136</v>
      </c>
      <c r="L51" s="18" t="n">
        <f aca="false">L7*L8/1000</f>
        <v>2136</v>
      </c>
      <c r="M51" s="18" t="n">
        <f aca="false">M7*M8/1000</f>
        <v>2136</v>
      </c>
      <c r="N51" s="18" t="n">
        <f aca="false">N7*N8/1000</f>
        <v>2136</v>
      </c>
      <c r="O51" s="18" t="n">
        <f aca="false">O7*O8/1000</f>
        <v>2136</v>
      </c>
      <c r="P51" s="18" t="n">
        <f aca="false">P7*P8/1000</f>
        <v>2136</v>
      </c>
      <c r="Q51" s="18" t="n">
        <f aca="false">Q7*Q8/1000</f>
        <v>2136</v>
      </c>
      <c r="R51" s="18" t="n">
        <f aca="false">R7*R8/1000</f>
        <v>2136</v>
      </c>
      <c r="S51" s="18" t="n">
        <f aca="false">S7*S8/1000</f>
        <v>2136</v>
      </c>
      <c r="T51" s="18" t="n">
        <f aca="false">T7*T8/1000</f>
        <v>2136</v>
      </c>
      <c r="U51" s="18" t="n">
        <f aca="false">U7*U8/1000</f>
        <v>2136</v>
      </c>
      <c r="V51" s="18" t="n">
        <f aca="false">V7*V8/1000</f>
        <v>2136</v>
      </c>
    </row>
    <row r="52" customFormat="false" ht="12.75" hidden="false" customHeight="false" outlineLevel="0" collapsed="false">
      <c r="A52" s="0" t="s">
        <v>53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12.75" hidden="false" customHeight="false" outlineLevel="0" collapsed="false">
      <c r="A53" s="19" t="s">
        <v>54</v>
      </c>
      <c r="B53" s="17"/>
      <c r="C53" s="18" t="n">
        <v>236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12.75" hidden="false" customHeight="false" outlineLevel="0" collapsed="false">
      <c r="A54" s="19" t="s">
        <v>55</v>
      </c>
      <c r="B54" s="17"/>
      <c r="C54" s="18" t="n">
        <v>10</v>
      </c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12.75" hidden="false" customHeight="false" outlineLevel="0" collapsed="false">
      <c r="A55" s="19" t="s">
        <v>56</v>
      </c>
      <c r="B55" s="17"/>
      <c r="C55" s="18" t="n">
        <v>15</v>
      </c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2.75" hidden="false" customHeight="false" outlineLevel="0" collapsed="false">
      <c r="A56" s="0" t="s">
        <v>57</v>
      </c>
      <c r="C56" s="20" t="n">
        <f aca="false">SUM(C53:C55)</f>
        <v>261</v>
      </c>
      <c r="D56" s="20" t="n">
        <f aca="false">C56</f>
        <v>261</v>
      </c>
      <c r="E56" s="20" t="n">
        <f aca="false">D56</f>
        <v>261</v>
      </c>
      <c r="F56" s="20" t="n">
        <f aca="false">E56</f>
        <v>261</v>
      </c>
      <c r="G56" s="20" t="n">
        <f aca="false">F56</f>
        <v>261</v>
      </c>
      <c r="H56" s="20" t="n">
        <f aca="false">G56</f>
        <v>261</v>
      </c>
      <c r="I56" s="20" t="n">
        <f aca="false">H56</f>
        <v>261</v>
      </c>
      <c r="J56" s="20" t="n">
        <f aca="false">I56</f>
        <v>261</v>
      </c>
      <c r="K56" s="20" t="n">
        <f aca="false">J56</f>
        <v>261</v>
      </c>
      <c r="L56" s="20" t="n">
        <f aca="false">K56</f>
        <v>261</v>
      </c>
      <c r="M56" s="20" t="n">
        <f aca="false">L56</f>
        <v>261</v>
      </c>
      <c r="N56" s="20" t="n">
        <f aca="false">M56</f>
        <v>261</v>
      </c>
      <c r="O56" s="20" t="n">
        <f aca="false">N56</f>
        <v>261</v>
      </c>
      <c r="P56" s="20" t="n">
        <f aca="false">O56</f>
        <v>261</v>
      </c>
      <c r="Q56" s="20" t="n">
        <f aca="false">P56</f>
        <v>261</v>
      </c>
      <c r="R56" s="20" t="n">
        <f aca="false">Q56</f>
        <v>261</v>
      </c>
      <c r="S56" s="20" t="n">
        <f aca="false">R56</f>
        <v>261</v>
      </c>
      <c r="T56" s="20" t="n">
        <f aca="false">S56</f>
        <v>261</v>
      </c>
      <c r="U56" s="20" t="n">
        <f aca="false">T56</f>
        <v>261</v>
      </c>
      <c r="V56" s="20" t="n">
        <f aca="false">U56</f>
        <v>261</v>
      </c>
    </row>
    <row r="57" s="6" customFormat="true" ht="12.75" hidden="false" customHeight="false" outlineLevel="0" collapsed="false">
      <c r="B57" s="21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6" customFormat="true" ht="12.75" hidden="false" customHeight="false" outlineLevel="0" collapsed="false">
      <c r="A58" s="4" t="s">
        <v>58</v>
      </c>
      <c r="B58" s="21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C59" s="22"/>
      <c r="D59" s="23"/>
      <c r="E59" s="23"/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4" t="s">
        <v>59</v>
      </c>
      <c r="D60" s="23"/>
      <c r="E60" s="23"/>
      <c r="F60" s="23"/>
      <c r="G60" s="23"/>
      <c r="H60" s="23"/>
      <c r="I60" s="23"/>
      <c r="J60" s="23"/>
      <c r="K60" s="23"/>
    </row>
    <row r="61" customFormat="false" ht="12.75" hidden="false" customHeight="false" outlineLevel="0" collapsed="false">
      <c r="A61" s="12" t="s">
        <v>60</v>
      </c>
      <c r="D61" s="23"/>
      <c r="E61" s="23"/>
      <c r="F61" s="23"/>
      <c r="G61" s="23"/>
      <c r="H61" s="23"/>
      <c r="I61" s="23"/>
      <c r="J61" s="23"/>
      <c r="K61" s="23"/>
    </row>
    <row r="62" customFormat="false" ht="12.75" hidden="false" customHeight="false" outlineLevel="0" collapsed="false">
      <c r="A62" s="24" t="s">
        <v>61</v>
      </c>
      <c r="C62" s="20" t="n">
        <v>1100</v>
      </c>
      <c r="D62" s="20" t="n">
        <f aca="false">C62*(1+C$135)</f>
        <v>1122</v>
      </c>
      <c r="E62" s="20" t="n">
        <f aca="false">D62*(1+D$135)</f>
        <v>1144.44</v>
      </c>
      <c r="F62" s="20" t="n">
        <f aca="false">E62*(1+E$135)</f>
        <v>1167.3288</v>
      </c>
      <c r="G62" s="20" t="n">
        <f aca="false">F62*(1+F$135)</f>
        <v>1190.675376</v>
      </c>
      <c r="H62" s="20" t="n">
        <f aca="false">G62*(1+G$135)</f>
        <v>1214.48888352</v>
      </c>
      <c r="I62" s="20" t="n">
        <f aca="false">H62*(1+H$135)</f>
        <v>1238.7786611904</v>
      </c>
      <c r="J62" s="20" t="n">
        <f aca="false">I62*(1+I$135)</f>
        <v>1263.55423441421</v>
      </c>
      <c r="K62" s="20" t="n">
        <f aca="false">J62*(1+J$135)</f>
        <v>1288.82531910249</v>
      </c>
      <c r="L62" s="20" t="n">
        <f aca="false">K62*(1+K$135)</f>
        <v>1314.60182548454</v>
      </c>
      <c r="M62" s="20" t="n">
        <f aca="false">L62*(1+L$135)</f>
        <v>1340.89386199423</v>
      </c>
      <c r="N62" s="20" t="n">
        <f aca="false">M62*(1+M$135)</f>
        <v>1367.71173923412</v>
      </c>
      <c r="O62" s="20" t="n">
        <f aca="false">N62*(1+N$135)</f>
        <v>1395.0659740188</v>
      </c>
      <c r="P62" s="20" t="n">
        <f aca="false">O62*(1+O$135)</f>
        <v>1422.96729349918</v>
      </c>
      <c r="Q62" s="20" t="n">
        <f aca="false">P62*(1+P$135)</f>
        <v>1451.42663936916</v>
      </c>
      <c r="R62" s="20" t="n">
        <f aca="false">Q62*(1+Q$135)</f>
        <v>1480.45517215654</v>
      </c>
      <c r="S62" s="20" t="n">
        <f aca="false">R62*(1+R$135)</f>
        <v>1510.06427559967</v>
      </c>
      <c r="T62" s="20" t="n">
        <f aca="false">S62*(1+S$135)</f>
        <v>1540.26556111167</v>
      </c>
      <c r="U62" s="20" t="n">
        <f aca="false">T62*(1+T$135)</f>
        <v>1571.0708723339</v>
      </c>
      <c r="V62" s="20" t="n">
        <f aca="false">U62*(1+U$135)</f>
        <v>1602.49228978058</v>
      </c>
    </row>
    <row r="63" customFormat="false" ht="12.75" hidden="false" customHeight="false" outlineLevel="0" collapsed="false">
      <c r="A63" s="24" t="s">
        <v>62</v>
      </c>
      <c r="C63" s="20" t="n">
        <v>1400</v>
      </c>
      <c r="D63" s="20" t="n">
        <f aca="false">C63*(1+C$135)</f>
        <v>1428</v>
      </c>
      <c r="E63" s="20" t="n">
        <f aca="false">D63*(1+D$135)</f>
        <v>1456.56</v>
      </c>
      <c r="F63" s="20" t="n">
        <f aca="false">E63*(1+E$135)</f>
        <v>1485.6912</v>
      </c>
      <c r="G63" s="20" t="n">
        <f aca="false">F63*(1+F$135)</f>
        <v>1515.405024</v>
      </c>
      <c r="H63" s="20" t="n">
        <f aca="false">G63*(1+G$135)</f>
        <v>1545.71312448</v>
      </c>
      <c r="I63" s="20" t="n">
        <f aca="false">H63*(1+H$135)</f>
        <v>1576.6273869696</v>
      </c>
      <c r="J63" s="20" t="n">
        <f aca="false">I63*(1+I$135)</f>
        <v>1608.15993470899</v>
      </c>
      <c r="K63" s="20" t="n">
        <f aca="false">J63*(1+J$135)</f>
        <v>1640.32313340317</v>
      </c>
      <c r="L63" s="20" t="n">
        <f aca="false">K63*(1+K$135)</f>
        <v>1673.12959607124</v>
      </c>
      <c r="M63" s="20" t="n">
        <f aca="false">L63*(1+L$135)</f>
        <v>1706.59218799266</v>
      </c>
      <c r="N63" s="20" t="n">
        <f aca="false">M63*(1+M$135)</f>
        <v>1740.72403175251</v>
      </c>
      <c r="O63" s="20" t="n">
        <f aca="false">N63*(1+N$135)</f>
        <v>1775.53851238756</v>
      </c>
      <c r="P63" s="20" t="n">
        <f aca="false">O63*(1+O$135)</f>
        <v>1811.04928263532</v>
      </c>
      <c r="Q63" s="20" t="n">
        <f aca="false">P63*(1+P$135)</f>
        <v>1847.27026828802</v>
      </c>
      <c r="R63" s="20" t="n">
        <f aca="false">Q63*(1+Q$135)</f>
        <v>1884.21567365378</v>
      </c>
      <c r="S63" s="20" t="n">
        <f aca="false">R63*(1+R$135)</f>
        <v>1921.89998712686</v>
      </c>
      <c r="T63" s="20" t="n">
        <f aca="false">S63*(1+S$135)</f>
        <v>1960.33798686939</v>
      </c>
      <c r="U63" s="20" t="n">
        <f aca="false">T63*(1+T$135)</f>
        <v>1999.54474660678</v>
      </c>
      <c r="V63" s="20" t="n">
        <f aca="false">U63*(1+U$135)</f>
        <v>2039.53564153892</v>
      </c>
    </row>
    <row r="64" customFormat="false" ht="12.75" hidden="false" customHeight="false" outlineLevel="0" collapsed="false">
      <c r="A64" s="24" t="s">
        <v>63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A65" s="24" t="s">
        <v>64</v>
      </c>
      <c r="C65" s="20" t="n">
        <v>0</v>
      </c>
      <c r="D65" s="20" t="n">
        <f aca="false">C65*(1+C$135)</f>
        <v>0</v>
      </c>
      <c r="E65" s="20" t="n">
        <f aca="false">D65*(1+D$135)</f>
        <v>0</v>
      </c>
      <c r="F65" s="20" t="n">
        <f aca="false">E65*(1+E$135)</f>
        <v>0</v>
      </c>
      <c r="G65" s="20" t="n">
        <f aca="false">F65*(1+F$135)</f>
        <v>0</v>
      </c>
      <c r="H65" s="20" t="n">
        <f aca="false">G65*(1+G$135)</f>
        <v>0</v>
      </c>
      <c r="I65" s="20" t="n">
        <f aca="false">H65*(1+H$135)</f>
        <v>0</v>
      </c>
      <c r="J65" s="20" t="n">
        <f aca="false">I65*(1+I$135)</f>
        <v>0</v>
      </c>
      <c r="K65" s="20" t="n">
        <f aca="false">J65*(1+J$135)</f>
        <v>0</v>
      </c>
      <c r="L65" s="20" t="n">
        <f aca="false">K65*(1+K$135)</f>
        <v>0</v>
      </c>
      <c r="M65" s="20" t="n">
        <f aca="false">L65*(1+L$135)</f>
        <v>0</v>
      </c>
      <c r="N65" s="20" t="n">
        <f aca="false">M65*(1+M$135)</f>
        <v>0</v>
      </c>
      <c r="O65" s="20" t="n">
        <f aca="false">N65*(1+N$135)</f>
        <v>0</v>
      </c>
      <c r="P65" s="20" t="n">
        <f aca="false">O65*(1+O$135)</f>
        <v>0</v>
      </c>
      <c r="Q65" s="20" t="n">
        <f aca="false">P65*(1+P$135)</f>
        <v>0</v>
      </c>
      <c r="R65" s="20" t="n">
        <f aca="false">Q65*(1+Q$135)</f>
        <v>0</v>
      </c>
      <c r="S65" s="20" t="n">
        <f aca="false">R65*(1+R$135)</f>
        <v>0</v>
      </c>
      <c r="T65" s="20" t="n">
        <f aca="false">S65*(1+S$135)</f>
        <v>0</v>
      </c>
      <c r="U65" s="20" t="n">
        <f aca="false">T65*(1+T$135)</f>
        <v>0</v>
      </c>
      <c r="V65" s="20" t="n">
        <f aca="false">U65*(1+U$135)</f>
        <v>0</v>
      </c>
    </row>
    <row r="66" customFormat="false" ht="12.75" hidden="false" customHeight="false" outlineLevel="0" collapsed="false">
      <c r="A66" s="12" t="s">
        <v>65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A67" s="24" t="s">
        <v>66</v>
      </c>
      <c r="C67" s="20" t="n">
        <v>45</v>
      </c>
      <c r="D67" s="20" t="n">
        <f aca="false">C67*(1+C$135)</f>
        <v>45.9</v>
      </c>
      <c r="E67" s="20" t="n">
        <f aca="false">D67*(1+D$135)</f>
        <v>46.818</v>
      </c>
      <c r="F67" s="20" t="n">
        <f aca="false">E67*(1+E$135)</f>
        <v>47.75436</v>
      </c>
      <c r="G67" s="20" t="n">
        <f aca="false">F67*(1+F$135)</f>
        <v>48.7094472</v>
      </c>
      <c r="H67" s="20" t="n">
        <f aca="false">G67*(1+G$135)</f>
        <v>49.683636144</v>
      </c>
      <c r="I67" s="20" t="n">
        <f aca="false">H67*(1+H$135)</f>
        <v>50.67730886688</v>
      </c>
      <c r="J67" s="20" t="n">
        <f aca="false">I67*(1+I$135)</f>
        <v>51.6908550442176</v>
      </c>
      <c r="K67" s="20" t="n">
        <f aca="false">J67*(1+J$135)</f>
        <v>52.724672145102</v>
      </c>
      <c r="L67" s="20" t="n">
        <f aca="false">K67*(1+K$135)</f>
        <v>53.779165588004</v>
      </c>
      <c r="M67" s="20" t="n">
        <f aca="false">L67*(1+L$135)</f>
        <v>54.8547488997641</v>
      </c>
      <c r="N67" s="20" t="n">
        <f aca="false">M67*(1+M$135)</f>
        <v>55.9518438777594</v>
      </c>
      <c r="O67" s="20" t="n">
        <f aca="false">N67*(1+N$135)</f>
        <v>57.0708807553146</v>
      </c>
      <c r="P67" s="20" t="n">
        <f aca="false">O67*(1+O$135)</f>
        <v>58.2122983704209</v>
      </c>
      <c r="Q67" s="20" t="n">
        <f aca="false">P67*(1+P$135)</f>
        <v>59.3765443378293</v>
      </c>
      <c r="R67" s="20" t="n">
        <f aca="false">Q67*(1+Q$135)</f>
        <v>60.5640752245859</v>
      </c>
      <c r="S67" s="20" t="n">
        <f aca="false">R67*(1+R$135)</f>
        <v>61.7753567290776</v>
      </c>
      <c r="T67" s="20" t="n">
        <f aca="false">S67*(1+S$135)</f>
        <v>63.0108638636591</v>
      </c>
      <c r="U67" s="20" t="n">
        <f aca="false">T67*(1+T$135)</f>
        <v>64.2710811409323</v>
      </c>
      <c r="V67" s="20" t="n">
        <f aca="false">U67*(1+U$135)</f>
        <v>65.5565027637509</v>
      </c>
    </row>
    <row r="68" customFormat="false" ht="12.75" hidden="false" customHeight="false" outlineLevel="0" collapsed="false">
      <c r="A68" s="24" t="s">
        <v>64</v>
      </c>
      <c r="B68" s="25"/>
      <c r="C68" s="20" t="n">
        <v>0</v>
      </c>
      <c r="D68" s="20" t="n">
        <f aca="false">C68*(1+C$135)</f>
        <v>0</v>
      </c>
      <c r="E68" s="20" t="n">
        <f aca="false">D68*(1+D$135)</f>
        <v>0</v>
      </c>
      <c r="F68" s="20" t="n">
        <f aca="false">E68*(1+E$135)</f>
        <v>0</v>
      </c>
      <c r="G68" s="20" t="n">
        <f aca="false">F68*(1+F$135)</f>
        <v>0</v>
      </c>
      <c r="H68" s="20" t="n">
        <f aca="false">G68*(1+G$135)</f>
        <v>0</v>
      </c>
      <c r="I68" s="20" t="n">
        <f aca="false">H68*(1+H$135)</f>
        <v>0</v>
      </c>
      <c r="J68" s="20" t="n">
        <f aca="false">I68*(1+I$135)</f>
        <v>0</v>
      </c>
      <c r="K68" s="20" t="n">
        <f aca="false">J68*(1+J$135)</f>
        <v>0</v>
      </c>
      <c r="L68" s="20" t="n">
        <f aca="false">K68*(1+K$135)</f>
        <v>0</v>
      </c>
      <c r="M68" s="20" t="n">
        <f aca="false">L68*(1+L$135)</f>
        <v>0</v>
      </c>
      <c r="N68" s="20" t="n">
        <f aca="false">M68*(1+M$135)</f>
        <v>0</v>
      </c>
      <c r="O68" s="20" t="n">
        <f aca="false">N68*(1+N$135)</f>
        <v>0</v>
      </c>
      <c r="P68" s="20" t="n">
        <f aca="false">O68*(1+O$135)</f>
        <v>0</v>
      </c>
      <c r="Q68" s="20" t="n">
        <f aca="false">P68*(1+P$135)</f>
        <v>0</v>
      </c>
      <c r="R68" s="20" t="n">
        <f aca="false">Q68*(1+Q$135)</f>
        <v>0</v>
      </c>
      <c r="S68" s="20" t="n">
        <f aca="false">R68*(1+R$135)</f>
        <v>0</v>
      </c>
      <c r="T68" s="20" t="n">
        <f aca="false">S68*(1+S$135)</f>
        <v>0</v>
      </c>
      <c r="U68" s="20" t="n">
        <f aca="false">T68*(1+T$135)</f>
        <v>0</v>
      </c>
      <c r="V68" s="20" t="n">
        <f aca="false">U68*(1+U$135)</f>
        <v>0</v>
      </c>
    </row>
    <row r="69" customFormat="false" ht="12.7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2.75" hidden="false" customHeight="false" outlineLevel="0" collapsed="false">
      <c r="A70" s="4" t="s">
        <v>67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0" t="s">
        <v>68</v>
      </c>
      <c r="B71" s="17"/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</row>
    <row r="72" customFormat="false" ht="12.75" hidden="false" customHeight="false" outlineLevel="0" collapsed="false">
      <c r="A72" s="0" t="s">
        <v>69</v>
      </c>
      <c r="B72" s="17"/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</row>
    <row r="73" customFormat="false" ht="12.75" hidden="false" customHeight="false" outlineLevel="0" collapsed="false">
      <c r="A73" s="0" t="s">
        <v>70</v>
      </c>
      <c r="B73" s="17"/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</row>
    <row r="74" customFormat="false" ht="12.75" hidden="false" customHeight="false" outlineLevel="0" collapsed="false">
      <c r="A74" s="0" t="s">
        <v>69</v>
      </c>
      <c r="B74" s="17"/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</row>
    <row r="75" customFormat="false" ht="12.75" hidden="false" customHeight="false" outlineLevel="0" collapsed="false">
      <c r="A75" s="0" t="s">
        <v>71</v>
      </c>
      <c r="B75" s="17"/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</row>
    <row r="76" customFormat="false" ht="12.75" hidden="false" customHeight="false" outlineLevel="0" collapsed="false">
      <c r="A76" s="0" t="s">
        <v>69</v>
      </c>
      <c r="B76" s="17"/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</row>
    <row r="78" customFormat="false" ht="12.75" hidden="false" customHeight="false" outlineLevel="0" collapsed="false">
      <c r="A78" s="4" t="s">
        <v>72</v>
      </c>
    </row>
    <row r="79" s="28" customFormat="true" ht="12.75" hidden="false" customHeight="false" outlineLevel="0" collapsed="false">
      <c r="A79" s="27" t="s">
        <v>73</v>
      </c>
      <c r="B79" s="28" t="n">
        <v>0</v>
      </c>
      <c r="C79" s="28" t="n">
        <v>1</v>
      </c>
      <c r="D79" s="28" t="n">
        <v>1</v>
      </c>
      <c r="E79" s="28" t="n">
        <v>1</v>
      </c>
      <c r="F79" s="28" t="n">
        <v>1</v>
      </c>
      <c r="G79" s="28" t="n">
        <v>1</v>
      </c>
      <c r="H79" s="28" t="n">
        <v>1</v>
      </c>
      <c r="I79" s="28" t="n">
        <v>1</v>
      </c>
      <c r="J79" s="28" t="n">
        <v>1</v>
      </c>
      <c r="K79" s="28" t="n">
        <v>1</v>
      </c>
      <c r="L79" s="28" t="n">
        <v>1</v>
      </c>
      <c r="M79" s="28" t="n">
        <v>1</v>
      </c>
      <c r="N79" s="28" t="n">
        <v>1</v>
      </c>
      <c r="O79" s="28" t="n">
        <v>1</v>
      </c>
      <c r="P79" s="28" t="n">
        <v>1</v>
      </c>
      <c r="Q79" s="28" t="n">
        <v>1</v>
      </c>
      <c r="R79" s="28" t="n">
        <v>1</v>
      </c>
      <c r="S79" s="28" t="n">
        <v>1</v>
      </c>
      <c r="T79" s="28" t="n">
        <v>1</v>
      </c>
      <c r="U79" s="28" t="n">
        <v>1</v>
      </c>
      <c r="V79" s="28" t="n">
        <v>1</v>
      </c>
    </row>
    <row r="80" s="28" customFormat="true" ht="12.75" hidden="false" customHeight="false" outlineLevel="0" collapsed="false">
      <c r="A80" s="27" t="s">
        <v>74</v>
      </c>
      <c r="B80" s="28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</row>
    <row r="81" s="28" customFormat="true" ht="12.75" hidden="false" customHeight="false" outlineLevel="0" collapsed="false">
      <c r="A81" s="27" t="s">
        <v>75</v>
      </c>
      <c r="B81" s="28" t="n">
        <f aca="false">2/20</f>
        <v>0.1</v>
      </c>
      <c r="C81" s="28" t="n">
        <f aca="false">2/20</f>
        <v>0.1</v>
      </c>
      <c r="D81" s="28" t="n">
        <f aca="false">2/20</f>
        <v>0.1</v>
      </c>
      <c r="E81" s="28" t="n">
        <f aca="false">2/20</f>
        <v>0.1</v>
      </c>
      <c r="F81" s="28" t="n">
        <f aca="false">2/20</f>
        <v>0.1</v>
      </c>
      <c r="G81" s="28" t="n">
        <f aca="false">2/20</f>
        <v>0.1</v>
      </c>
      <c r="H81" s="28" t="n">
        <f aca="false">2/20</f>
        <v>0.1</v>
      </c>
      <c r="I81" s="28" t="n">
        <f aca="false">2/20</f>
        <v>0.1</v>
      </c>
      <c r="J81" s="28" t="n">
        <f aca="false">2/20</f>
        <v>0.1</v>
      </c>
      <c r="K81" s="28" t="n">
        <f aca="false">2/20</f>
        <v>0.1</v>
      </c>
      <c r="L81" s="28" t="n">
        <f aca="false">2/20</f>
        <v>0.1</v>
      </c>
      <c r="M81" s="28" t="n">
        <f aca="false">2/20</f>
        <v>0.1</v>
      </c>
      <c r="N81" s="28" t="n">
        <f aca="false">2/20</f>
        <v>0.1</v>
      </c>
      <c r="O81" s="28" t="n">
        <f aca="false">2/20</f>
        <v>0.1</v>
      </c>
      <c r="P81" s="28" t="n">
        <f aca="false">2/20</f>
        <v>0.1</v>
      </c>
      <c r="Q81" s="28" t="n">
        <f aca="false">2/20</f>
        <v>0.1</v>
      </c>
      <c r="R81" s="28" t="n">
        <f aca="false">2/20</f>
        <v>0.1</v>
      </c>
      <c r="S81" s="28" t="n">
        <f aca="false">2/20</f>
        <v>0.1</v>
      </c>
      <c r="T81" s="28" t="n">
        <f aca="false">2/20</f>
        <v>0.1</v>
      </c>
      <c r="U81" s="28" t="n">
        <f aca="false">2/20</f>
        <v>0.1</v>
      </c>
      <c r="V81" s="28" t="n">
        <f aca="false">2/20</f>
        <v>0.1</v>
      </c>
    </row>
    <row r="82" customFormat="false" ht="12.75" hidden="false" customHeight="false" outlineLevel="0" collapsed="false">
      <c r="A82" s="0" t="s">
        <v>76</v>
      </c>
      <c r="B82" s="0" t="n">
        <f aca="false">SUM(B79:B81)</f>
        <v>0.1</v>
      </c>
      <c r="C82" s="0" t="n">
        <f aca="false">SUM(C79:C81)</f>
        <v>1.1</v>
      </c>
      <c r="D82" s="0" t="n">
        <f aca="false">SUM(D79:D81)</f>
        <v>1.1</v>
      </c>
      <c r="E82" s="0" t="n">
        <f aca="false">SUM(E79:E81)</f>
        <v>1.1</v>
      </c>
      <c r="F82" s="0" t="n">
        <f aca="false">SUM(F79:F81)</f>
        <v>1.1</v>
      </c>
      <c r="G82" s="0" t="n">
        <f aca="false">SUM(G79:G81)</f>
        <v>1.1</v>
      </c>
      <c r="H82" s="0" t="n">
        <f aca="false">SUM(H79:H81)</f>
        <v>1.1</v>
      </c>
      <c r="I82" s="0" t="n">
        <f aca="false">SUM(I79:I81)</f>
        <v>1.1</v>
      </c>
      <c r="J82" s="0" t="n">
        <f aca="false">SUM(J79:J81)</f>
        <v>1.1</v>
      </c>
      <c r="K82" s="0" t="n">
        <f aca="false">SUM(K79:K81)</f>
        <v>1.1</v>
      </c>
      <c r="L82" s="0" t="n">
        <f aca="false">SUM(L79:L81)</f>
        <v>1.1</v>
      </c>
      <c r="M82" s="0" t="n">
        <f aca="false">SUM(M79:M81)</f>
        <v>1.1</v>
      </c>
      <c r="N82" s="0" t="n">
        <f aca="false">SUM(N79:N81)</f>
        <v>1.1</v>
      </c>
      <c r="O82" s="0" t="n">
        <f aca="false">SUM(O79:O81)</f>
        <v>1.1</v>
      </c>
      <c r="P82" s="0" t="n">
        <f aca="false">SUM(P79:P81)</f>
        <v>1.1</v>
      </c>
      <c r="Q82" s="0" t="n">
        <f aca="false">SUM(Q79:Q81)</f>
        <v>1.1</v>
      </c>
      <c r="R82" s="0" t="n">
        <f aca="false">SUM(R79:R81)</f>
        <v>1.1</v>
      </c>
      <c r="S82" s="0" t="n">
        <f aca="false">SUM(S79:S81)</f>
        <v>1.1</v>
      </c>
      <c r="T82" s="0" t="n">
        <f aca="false">SUM(T79:T81)</f>
        <v>1.1</v>
      </c>
      <c r="U82" s="0" t="n">
        <f aca="false">SUM(U79:U81)</f>
        <v>1.1</v>
      </c>
      <c r="V82" s="0" t="n">
        <f aca="false">SUM(V79:V81)</f>
        <v>1.1</v>
      </c>
    </row>
    <row r="83" customFormat="false" ht="12.75" hidden="false" customHeight="false" outlineLevel="0" collapsed="false">
      <c r="A83" s="0" t="s">
        <v>77</v>
      </c>
    </row>
    <row r="84" s="28" customFormat="true" ht="12.75" hidden="false" customHeight="false" outlineLevel="0" collapsed="false">
      <c r="A84" s="27" t="s">
        <v>78</v>
      </c>
      <c r="B84" s="29" t="n">
        <f aca="false">27000*1.3</f>
        <v>35100</v>
      </c>
      <c r="C84" s="18" t="n">
        <f aca="false">B84*(1+B135)</f>
        <v>35802</v>
      </c>
      <c r="D84" s="18" t="n">
        <f aca="false">C84*(1+C135)</f>
        <v>36518.04</v>
      </c>
      <c r="E84" s="18" t="n">
        <f aca="false">D84*(1+D135)</f>
        <v>37248.4008</v>
      </c>
      <c r="F84" s="18" t="n">
        <f aca="false">E84*(1+E135)</f>
        <v>37993.368816</v>
      </c>
      <c r="G84" s="18" t="n">
        <f aca="false">F84*(1+F135)</f>
        <v>38753.23619232</v>
      </c>
      <c r="H84" s="18" t="n">
        <f aca="false">G84*(1+G135)</f>
        <v>39528.3009161664</v>
      </c>
      <c r="I84" s="18" t="n">
        <f aca="false">H84*(1+H135)</f>
        <v>40318.8669344897</v>
      </c>
      <c r="J84" s="18" t="n">
        <f aca="false">I84*(1+I135)</f>
        <v>41125.2442731795</v>
      </c>
      <c r="K84" s="18" t="n">
        <f aca="false">J84*(1+J135)</f>
        <v>41947.7491586431</v>
      </c>
      <c r="L84" s="18" t="n">
        <f aca="false">K84*(1+K135)</f>
        <v>42786.704141816</v>
      </c>
      <c r="M84" s="18" t="n">
        <f aca="false">L84*(1+L135)</f>
        <v>43642.4382246523</v>
      </c>
      <c r="N84" s="18" t="n">
        <f aca="false">M84*(1+M135)</f>
        <v>44515.2869891454</v>
      </c>
      <c r="O84" s="18" t="n">
        <f aca="false">N84*(1+N135)</f>
        <v>45405.5927289283</v>
      </c>
      <c r="P84" s="18" t="n">
        <f aca="false">O84*(1+O135)</f>
        <v>46313.7045835068</v>
      </c>
      <c r="Q84" s="18" t="n">
        <f aca="false">P84*(1+P135)</f>
        <v>47239.978675177</v>
      </c>
      <c r="R84" s="18" t="n">
        <f aca="false">Q84*(1+Q135)</f>
        <v>48184.7782486805</v>
      </c>
      <c r="S84" s="18" t="n">
        <f aca="false">R84*(1+R135)</f>
        <v>49148.4738136541</v>
      </c>
      <c r="T84" s="18" t="n">
        <f aca="false">S84*(1+S135)</f>
        <v>50131.4432899272</v>
      </c>
      <c r="U84" s="18" t="n">
        <f aca="false">T84*(1+T135)</f>
        <v>51134.0721557257</v>
      </c>
      <c r="V84" s="18" t="n">
        <f aca="false">U84*(1+U135)</f>
        <v>52156.7535988403</v>
      </c>
    </row>
    <row r="85" s="28" customFormat="true" ht="12.75" hidden="false" customHeight="false" outlineLevel="0" collapsed="false">
      <c r="A85" s="27" t="s">
        <v>79</v>
      </c>
      <c r="B85" s="29" t="n">
        <f aca="false">5750*1.3</f>
        <v>7475</v>
      </c>
      <c r="C85" s="18" t="n">
        <f aca="false">B85*(1+B135)</f>
        <v>7624.5</v>
      </c>
      <c r="D85" s="18" t="n">
        <f aca="false">C85*(1+C135)</f>
        <v>7776.99</v>
      </c>
      <c r="E85" s="18" t="n">
        <f aca="false">D85*(1+D135)</f>
        <v>7932.5298</v>
      </c>
      <c r="F85" s="18" t="n">
        <f aca="false">E85*(1+E135)</f>
        <v>8091.180396</v>
      </c>
      <c r="G85" s="18" t="n">
        <f aca="false">F85*(1+F135)</f>
        <v>8253.00400392</v>
      </c>
      <c r="H85" s="18" t="n">
        <f aca="false">G85*(1+G135)</f>
        <v>8418.0640839984</v>
      </c>
      <c r="I85" s="18" t="n">
        <f aca="false">H85*(1+H135)</f>
        <v>8586.42536567837</v>
      </c>
      <c r="J85" s="18" t="n">
        <f aca="false">I85*(1+I135)</f>
        <v>8758.15387299194</v>
      </c>
      <c r="K85" s="18" t="n">
        <f aca="false">J85*(1+J135)</f>
        <v>8933.31695045178</v>
      </c>
      <c r="L85" s="18" t="n">
        <f aca="false">K85*(1+K135)</f>
        <v>9111.98328946081</v>
      </c>
      <c r="M85" s="18" t="n">
        <f aca="false">L85*(1+L135)</f>
        <v>9294.22295525003</v>
      </c>
      <c r="N85" s="18" t="n">
        <f aca="false">M85*(1+M135)</f>
        <v>9480.10741435503</v>
      </c>
      <c r="O85" s="18" t="n">
        <f aca="false">N85*(1+N135)</f>
        <v>9669.70956264213</v>
      </c>
      <c r="P85" s="18" t="n">
        <f aca="false">O85*(1+O135)</f>
        <v>9863.10375389497</v>
      </c>
      <c r="Q85" s="18" t="n">
        <f aca="false">P85*(1+P135)</f>
        <v>10060.3658289729</v>
      </c>
      <c r="R85" s="18" t="n">
        <f aca="false">Q85*(1+Q135)</f>
        <v>10261.5731455523</v>
      </c>
      <c r="S85" s="18" t="n">
        <f aca="false">R85*(1+R135)</f>
        <v>10466.8046084634</v>
      </c>
      <c r="T85" s="18" t="n">
        <f aca="false">S85*(1+S135)</f>
        <v>10676.1407006326</v>
      </c>
      <c r="U85" s="18" t="n">
        <f aca="false">T85*(1+T135)</f>
        <v>10889.6635146453</v>
      </c>
      <c r="V85" s="18" t="n">
        <f aca="false">U85*(1+U135)</f>
        <v>11107.4567849382</v>
      </c>
    </row>
    <row r="86" s="28" customFormat="true" ht="12.75" hidden="false" customHeight="false" outlineLevel="0" collapsed="false">
      <c r="A86" s="27" t="s">
        <v>80</v>
      </c>
      <c r="B86" s="29" t="n">
        <f aca="false">2250*1.3</f>
        <v>2925</v>
      </c>
      <c r="C86" s="18" t="n">
        <f aca="false">B86*(1+B135)</f>
        <v>2983.5</v>
      </c>
      <c r="D86" s="18" t="n">
        <f aca="false">C86*(1+C135)</f>
        <v>3043.17</v>
      </c>
      <c r="E86" s="18" t="n">
        <f aca="false">D86*(1+D135)</f>
        <v>3104.0334</v>
      </c>
      <c r="F86" s="18" t="n">
        <f aca="false">E86*(1+E135)</f>
        <v>3166.114068</v>
      </c>
      <c r="G86" s="18" t="n">
        <f aca="false">F86*(1+F135)</f>
        <v>3229.43634936</v>
      </c>
      <c r="H86" s="18" t="n">
        <f aca="false">G86*(1+G135)</f>
        <v>3294.0250763472</v>
      </c>
      <c r="I86" s="18" t="n">
        <f aca="false">H86*(1+H135)</f>
        <v>3359.90557787414</v>
      </c>
      <c r="J86" s="18" t="n">
        <f aca="false">I86*(1+I135)</f>
        <v>3427.10368943163</v>
      </c>
      <c r="K86" s="18" t="n">
        <f aca="false">J86*(1+J135)</f>
        <v>3495.64576322026</v>
      </c>
      <c r="L86" s="18" t="n">
        <f aca="false">K86*(1+K135)</f>
        <v>3565.55867848467</v>
      </c>
      <c r="M86" s="18" t="n">
        <f aca="false">L86*(1+L135)</f>
        <v>3636.86985205436</v>
      </c>
      <c r="N86" s="18" t="n">
        <f aca="false">M86*(1+M135)</f>
        <v>3709.60724909545</v>
      </c>
      <c r="O86" s="18" t="n">
        <f aca="false">N86*(1+N135)</f>
        <v>3783.79939407736</v>
      </c>
      <c r="P86" s="18" t="n">
        <f aca="false">O86*(1+O135)</f>
        <v>3859.4753819589</v>
      </c>
      <c r="Q86" s="18" t="n">
        <f aca="false">P86*(1+P135)</f>
        <v>3936.66488959808</v>
      </c>
      <c r="R86" s="18" t="n">
        <f aca="false">Q86*(1+Q135)</f>
        <v>4015.39818739004</v>
      </c>
      <c r="S86" s="18" t="n">
        <f aca="false">R86*(1+R135)</f>
        <v>4095.70615113784</v>
      </c>
      <c r="T86" s="18" t="n">
        <f aca="false">S86*(1+S135)</f>
        <v>4177.6202741606</v>
      </c>
      <c r="U86" s="18" t="n">
        <f aca="false">T86*(1+T135)</f>
        <v>4261.17267964381</v>
      </c>
      <c r="V86" s="18" t="n">
        <f aca="false">U86*(1+U135)</f>
        <v>4346.39613323669</v>
      </c>
    </row>
    <row r="87" customFormat="false" ht="12.75" hidden="false" customHeight="false" outlineLevel="0" collapsed="false">
      <c r="A87" s="24" t="s">
        <v>81</v>
      </c>
      <c r="B87" s="17" t="n">
        <f aca="false">SUM(B84:B86)</f>
        <v>45500</v>
      </c>
      <c r="C87" s="17" t="n">
        <f aca="false">SUM(C84:C86)</f>
        <v>46410</v>
      </c>
      <c r="D87" s="17" t="n">
        <f aca="false">SUM(D84:D86)</f>
        <v>47338.2</v>
      </c>
      <c r="E87" s="17" t="n">
        <f aca="false">SUM(E84:E86)</f>
        <v>48284.964</v>
      </c>
      <c r="F87" s="17" t="n">
        <f aca="false">SUM(F84:F86)</f>
        <v>49250.66328</v>
      </c>
      <c r="G87" s="17" t="n">
        <f aca="false">SUM(G84:G86)</f>
        <v>50235.6765456</v>
      </c>
      <c r="H87" s="17" t="n">
        <f aca="false">SUM(H84:H86)</f>
        <v>51240.390076512</v>
      </c>
      <c r="I87" s="17" t="n">
        <f aca="false">SUM(I84:I86)</f>
        <v>52265.1978780422</v>
      </c>
      <c r="J87" s="17" t="n">
        <f aca="false">SUM(J84:J86)</f>
        <v>53310.5018356031</v>
      </c>
      <c r="K87" s="17" t="n">
        <f aca="false">SUM(K84:K86)</f>
        <v>54376.7118723152</v>
      </c>
      <c r="L87" s="17" t="n">
        <f aca="false">SUM(L84:L86)</f>
        <v>55464.2461097615</v>
      </c>
      <c r="M87" s="17" t="n">
        <f aca="false">SUM(M84:M86)</f>
        <v>56573.5310319567</v>
      </c>
      <c r="N87" s="17" t="n">
        <f aca="false">SUM(N84:N86)</f>
        <v>57705.0016525958</v>
      </c>
      <c r="O87" s="17" t="n">
        <f aca="false">SUM(O84:O86)</f>
        <v>58859.1016856478</v>
      </c>
      <c r="P87" s="17" t="n">
        <f aca="false">SUM(P84:P86)</f>
        <v>60036.2837193607</v>
      </c>
      <c r="Q87" s="17" t="n">
        <f aca="false">SUM(Q84:Q86)</f>
        <v>61237.0093937479</v>
      </c>
      <c r="R87" s="17" t="n">
        <f aca="false">SUM(R84:R86)</f>
        <v>62461.7495816229</v>
      </c>
      <c r="S87" s="17" t="n">
        <f aca="false">SUM(S84:S86)</f>
        <v>63710.9845732553</v>
      </c>
      <c r="T87" s="17" t="n">
        <f aca="false">SUM(T84:T86)</f>
        <v>64985.2042647204</v>
      </c>
      <c r="U87" s="17" t="n">
        <f aca="false">SUM(U84:U86)</f>
        <v>66284.9083500148</v>
      </c>
      <c r="V87" s="17" t="n">
        <f aca="false">SUM(V84:V86)</f>
        <v>67610.6065170151</v>
      </c>
    </row>
    <row r="88" customFormat="false" ht="12.75" hidden="false" customHeight="false" outlineLevel="0" collapsed="false">
      <c r="A88" s="24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2.75" hidden="false" customHeight="false" outlineLevel="0" collapsed="false">
      <c r="A89" s="30" t="s">
        <v>82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12.75" hidden="false" customHeight="false" outlineLevel="0" collapsed="false">
      <c r="A90" s="15" t="s">
        <v>83</v>
      </c>
      <c r="B90" s="31" t="n">
        <v>0.04</v>
      </c>
      <c r="C90" s="31" t="n">
        <v>0.04</v>
      </c>
      <c r="D90" s="31" t="n">
        <v>0.04</v>
      </c>
      <c r="E90" s="31" t="n">
        <v>0.04</v>
      </c>
      <c r="F90" s="31" t="n">
        <v>0.04</v>
      </c>
      <c r="G90" s="31" t="n">
        <v>0.04</v>
      </c>
      <c r="H90" s="31" t="n">
        <v>0.04</v>
      </c>
      <c r="I90" s="31" t="n">
        <v>0.04</v>
      </c>
      <c r="J90" s="31" t="n">
        <v>0.04</v>
      </c>
      <c r="K90" s="31" t="n">
        <v>0.04</v>
      </c>
      <c r="L90" s="31" t="n">
        <v>0.04</v>
      </c>
      <c r="M90" s="31" t="n">
        <v>0.04</v>
      </c>
      <c r="N90" s="31" t="n">
        <v>0.04</v>
      </c>
      <c r="O90" s="31" t="n">
        <v>0.04</v>
      </c>
      <c r="P90" s="31" t="n">
        <v>0.04</v>
      </c>
      <c r="Q90" s="31" t="n">
        <v>0.04</v>
      </c>
      <c r="R90" s="31" t="n">
        <v>0.04</v>
      </c>
      <c r="S90" s="31" t="n">
        <v>0.04</v>
      </c>
      <c r="T90" s="31" t="n">
        <v>0.04</v>
      </c>
      <c r="U90" s="31" t="n">
        <v>0.04</v>
      </c>
      <c r="V90" s="31" t="n">
        <v>0.04</v>
      </c>
    </row>
    <row r="91" customFormat="false" ht="12.75" hidden="false" customHeight="false" outlineLevel="0" collapsed="false">
      <c r="A91" s="15" t="s">
        <v>84</v>
      </c>
      <c r="B91" s="31"/>
      <c r="C91" s="31" t="n">
        <v>0.02</v>
      </c>
      <c r="D91" s="31" t="n">
        <v>0.02</v>
      </c>
      <c r="E91" s="31" t="n">
        <v>0.02</v>
      </c>
      <c r="F91" s="31" t="n">
        <v>0.02</v>
      </c>
      <c r="G91" s="31" t="n">
        <v>0.02</v>
      </c>
      <c r="H91" s="31" t="n">
        <v>0.02</v>
      </c>
      <c r="I91" s="31" t="n">
        <v>0.02</v>
      </c>
      <c r="J91" s="31" t="n">
        <v>0.02</v>
      </c>
      <c r="K91" s="31" t="n">
        <v>0.02</v>
      </c>
      <c r="L91" s="31" t="n">
        <v>0.02</v>
      </c>
      <c r="M91" s="31" t="n">
        <v>0.02</v>
      </c>
      <c r="N91" s="31" t="n">
        <v>0.02</v>
      </c>
      <c r="O91" s="31" t="n">
        <v>0.02</v>
      </c>
      <c r="P91" s="31" t="n">
        <v>0.02</v>
      </c>
      <c r="Q91" s="31" t="n">
        <v>0.02</v>
      </c>
      <c r="R91" s="31" t="n">
        <v>0.02</v>
      </c>
      <c r="S91" s="31" t="n">
        <v>0.02</v>
      </c>
      <c r="T91" s="31" t="n">
        <v>0.02</v>
      </c>
      <c r="U91" s="31" t="n">
        <v>0.02</v>
      </c>
      <c r="V91" s="31" t="n">
        <v>0.02</v>
      </c>
    </row>
    <row r="92" customFormat="false" ht="12.75" hidden="false" customHeight="false" outlineLevel="0" collapsed="false">
      <c r="A92" s="15" t="s">
        <v>85</v>
      </c>
      <c r="B92" s="31" t="n">
        <v>0.015</v>
      </c>
      <c r="C92" s="31" t="n">
        <v>0.015</v>
      </c>
      <c r="D92" s="31" t="n">
        <v>0.015</v>
      </c>
      <c r="E92" s="31" t="n">
        <v>0.015</v>
      </c>
      <c r="F92" s="31" t="n">
        <v>0.015</v>
      </c>
      <c r="G92" s="31" t="n">
        <v>0.015</v>
      </c>
      <c r="H92" s="31" t="n">
        <v>0.015</v>
      </c>
      <c r="I92" s="31" t="n">
        <v>0.015</v>
      </c>
      <c r="J92" s="31" t="n">
        <v>0.015</v>
      </c>
      <c r="K92" s="31" t="n">
        <v>0.015</v>
      </c>
      <c r="L92" s="31" t="n">
        <v>0.015</v>
      </c>
      <c r="M92" s="31" t="n">
        <v>0.015</v>
      </c>
      <c r="N92" s="31" t="n">
        <v>0.015</v>
      </c>
      <c r="O92" s="31" t="n">
        <v>0.015</v>
      </c>
      <c r="P92" s="31" t="n">
        <v>0.015</v>
      </c>
      <c r="Q92" s="31" t="n">
        <v>0.015</v>
      </c>
      <c r="R92" s="31" t="n">
        <v>0.015</v>
      </c>
      <c r="S92" s="31" t="n">
        <v>0.015</v>
      </c>
      <c r="T92" s="31" t="n">
        <v>0.015</v>
      </c>
      <c r="U92" s="31" t="n">
        <v>0.015</v>
      </c>
      <c r="V92" s="31" t="n">
        <v>0.015</v>
      </c>
    </row>
    <row r="93" customFormat="false" ht="12.75" hidden="false" customHeight="false" outlineLevel="0" collapsed="false">
      <c r="A93" s="15" t="s">
        <v>86</v>
      </c>
      <c r="B93" s="31" t="n">
        <v>0.05</v>
      </c>
      <c r="C93" s="31" t="n">
        <v>0.05</v>
      </c>
      <c r="D93" s="31" t="n">
        <v>0.05</v>
      </c>
      <c r="E93" s="31" t="n">
        <v>0.05</v>
      </c>
      <c r="F93" s="31" t="n">
        <v>0.05</v>
      </c>
      <c r="G93" s="31" t="n">
        <v>0.05</v>
      </c>
      <c r="H93" s="31" t="n">
        <v>0.05</v>
      </c>
      <c r="I93" s="31" t="n">
        <v>0.05</v>
      </c>
      <c r="J93" s="31" t="n">
        <v>0.05</v>
      </c>
      <c r="K93" s="31" t="n">
        <v>0.05</v>
      </c>
      <c r="L93" s="31" t="n">
        <v>0.05</v>
      </c>
      <c r="M93" s="31" t="n">
        <v>0.05</v>
      </c>
      <c r="N93" s="31" t="n">
        <v>0.05</v>
      </c>
      <c r="O93" s="31" t="n">
        <v>0.05</v>
      </c>
      <c r="P93" s="31" t="n">
        <v>0.05</v>
      </c>
      <c r="Q93" s="31" t="n">
        <v>0.05</v>
      </c>
      <c r="R93" s="31" t="n">
        <v>0.05</v>
      </c>
      <c r="S93" s="31" t="n">
        <v>0.05</v>
      </c>
      <c r="T93" s="31" t="n">
        <v>0.05</v>
      </c>
      <c r="U93" s="31" t="n">
        <v>0.05</v>
      </c>
      <c r="V93" s="31" t="n">
        <v>0.05</v>
      </c>
    </row>
    <row r="94" customFormat="false" ht="12.75" hidden="false" customHeight="false" outlineLevel="0" collapsed="false">
      <c r="A94" s="15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5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15"/>
      <c r="B96" s="2" t="s">
        <v>0</v>
      </c>
      <c r="C96" s="2" t="s">
        <v>1</v>
      </c>
      <c r="D96" s="2" t="s">
        <v>2</v>
      </c>
      <c r="E96" s="2" t="s">
        <v>3</v>
      </c>
      <c r="F96" s="2" t="s">
        <v>4</v>
      </c>
      <c r="G96" s="2" t="s">
        <v>5</v>
      </c>
      <c r="H96" s="2" t="s">
        <v>6</v>
      </c>
      <c r="I96" s="2" t="s">
        <v>7</v>
      </c>
      <c r="J96" s="2" t="s">
        <v>8</v>
      </c>
      <c r="K96" s="2" t="s">
        <v>9</v>
      </c>
      <c r="L96" s="2" t="s">
        <v>10</v>
      </c>
      <c r="M96" s="2" t="s">
        <v>11</v>
      </c>
      <c r="N96" s="2" t="s">
        <v>12</v>
      </c>
      <c r="O96" s="2" t="s">
        <v>13</v>
      </c>
      <c r="P96" s="2" t="s">
        <v>14</v>
      </c>
      <c r="Q96" s="2" t="s">
        <v>15</v>
      </c>
      <c r="R96" s="2" t="s">
        <v>16</v>
      </c>
      <c r="S96" s="2" t="s">
        <v>17</v>
      </c>
      <c r="T96" s="2" t="s">
        <v>18</v>
      </c>
      <c r="U96" s="2" t="s">
        <v>19</v>
      </c>
      <c r="V96" s="2" t="s">
        <v>20</v>
      </c>
    </row>
    <row r="97" customFormat="false" ht="12.75" hidden="false" customHeight="fals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30" t="s">
        <v>87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30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0" t="s">
        <v>88</v>
      </c>
      <c r="B100" s="17" t="n">
        <v>5500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0" t="s">
        <v>89</v>
      </c>
      <c r="B101" s="17" t="n">
        <f aca="false">0.75*B100*C5</f>
        <v>1237500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0" t="s">
        <v>90</v>
      </c>
      <c r="B102" s="17" t="n">
        <f aca="false">0.25*B100*C5</f>
        <v>412500</v>
      </c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32" t="s">
        <v>91</v>
      </c>
      <c r="B103" s="17" t="n">
        <f aca="false">SUM(B101:B102)</f>
        <v>1650000</v>
      </c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19" t="s">
        <v>92</v>
      </c>
      <c r="B104" s="31" t="n">
        <v>0.7</v>
      </c>
      <c r="C104" s="31" t="n">
        <v>0.3</v>
      </c>
      <c r="D104" s="31" t="n">
        <v>0</v>
      </c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10" t="s">
        <v>93</v>
      </c>
      <c r="B105" s="31" t="n">
        <v>0</v>
      </c>
      <c r="C105" s="31" t="n">
        <f aca="false">1/20</f>
        <v>0.05</v>
      </c>
      <c r="D105" s="31" t="n">
        <f aca="false">1/20</f>
        <v>0.05</v>
      </c>
      <c r="E105" s="31" t="n">
        <f aca="false">1/20</f>
        <v>0.05</v>
      </c>
      <c r="F105" s="31" t="n">
        <f aca="false">1/20</f>
        <v>0.05</v>
      </c>
      <c r="G105" s="31" t="n">
        <f aca="false">1/20</f>
        <v>0.05</v>
      </c>
      <c r="H105" s="31" t="n">
        <f aca="false">1/20</f>
        <v>0.05</v>
      </c>
      <c r="I105" s="31" t="n">
        <f aca="false">1/20</f>
        <v>0.05</v>
      </c>
      <c r="J105" s="31" t="n">
        <f aca="false">1/20</f>
        <v>0.05</v>
      </c>
      <c r="K105" s="31" t="n">
        <f aca="false">1/20</f>
        <v>0.05</v>
      </c>
      <c r="L105" s="31" t="n">
        <f aca="false">1/20</f>
        <v>0.05</v>
      </c>
      <c r="M105" s="31" t="n">
        <f aca="false">1/20</f>
        <v>0.05</v>
      </c>
      <c r="N105" s="31" t="n">
        <f aca="false">1/20</f>
        <v>0.05</v>
      </c>
      <c r="O105" s="31" t="n">
        <f aca="false">1/20</f>
        <v>0.05</v>
      </c>
      <c r="P105" s="31" t="n">
        <f aca="false">1/20</f>
        <v>0.05</v>
      </c>
      <c r="Q105" s="31" t="n">
        <f aca="false">1/20</f>
        <v>0.05</v>
      </c>
      <c r="R105" s="31" t="n">
        <f aca="false">1/20</f>
        <v>0.05</v>
      </c>
      <c r="S105" s="31" t="n">
        <f aca="false">1/20</f>
        <v>0.05</v>
      </c>
      <c r="T105" s="31" t="n">
        <f aca="false">1/20</f>
        <v>0.05</v>
      </c>
      <c r="U105" s="31" t="n">
        <f aca="false">1/20</f>
        <v>0.05</v>
      </c>
      <c r="V105" s="31" t="n">
        <f aca="false">1/20</f>
        <v>0.05</v>
      </c>
    </row>
    <row r="106" customFormat="false" ht="12.75" hidden="false" customHeight="false" outlineLevel="0" collapsed="false">
      <c r="A106" s="0" t="s">
        <v>94</v>
      </c>
      <c r="B106" s="17" t="n">
        <v>0</v>
      </c>
      <c r="C106" s="17" t="n">
        <v>0</v>
      </c>
      <c r="D106" s="17" t="n">
        <f aca="false">B103*0.02</f>
        <v>3300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</row>
    <row r="107" customFormat="false" ht="12.75" hidden="false" customHeight="false" outlineLevel="0" collapsed="false">
      <c r="A107" s="19" t="s">
        <v>92</v>
      </c>
      <c r="B107" s="31"/>
      <c r="C107" s="31"/>
      <c r="D107" s="31" t="n">
        <v>1</v>
      </c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10" t="s">
        <v>93</v>
      </c>
      <c r="B108" s="31"/>
      <c r="C108" s="31"/>
      <c r="D108" s="31" t="n">
        <v>0.125</v>
      </c>
      <c r="E108" s="31" t="n">
        <v>0.125</v>
      </c>
      <c r="F108" s="31" t="n">
        <v>0.125</v>
      </c>
      <c r="G108" s="31" t="n">
        <v>0.125</v>
      </c>
      <c r="H108" s="31" t="n">
        <v>0.125</v>
      </c>
      <c r="I108" s="31" t="n">
        <v>0.125</v>
      </c>
      <c r="J108" s="31" t="n">
        <v>0.125</v>
      </c>
      <c r="K108" s="31" t="n">
        <v>0.125</v>
      </c>
    </row>
    <row r="109" customFormat="false" ht="12.75" hidden="false" customHeight="false" outlineLevel="0" collapsed="false">
      <c r="A109" s="0" t="s">
        <v>95</v>
      </c>
      <c r="B109" s="17" t="n">
        <f aca="false">0.02*(B101+B102)</f>
        <v>33000</v>
      </c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19" t="s">
        <v>92</v>
      </c>
      <c r="B110" s="31" t="n">
        <v>0.5</v>
      </c>
      <c r="C110" s="31" t="n">
        <v>0.5</v>
      </c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0" t="s">
        <v>93</v>
      </c>
      <c r="B111" s="31" t="n">
        <v>0.2</v>
      </c>
      <c r="C111" s="31" t="n">
        <v>0.2</v>
      </c>
      <c r="D111" s="31" t="n">
        <v>0.2</v>
      </c>
      <c r="E111" s="31" t="n">
        <v>0.2</v>
      </c>
      <c r="F111" s="31" t="n">
        <v>0.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</row>
    <row r="112" customFormat="false" ht="12.75" hidden="false" customHeight="false" outlineLevel="0" collapsed="false">
      <c r="A112" s="19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false" outlineLevel="0" collapsed="false">
      <c r="A113" s="4" t="s">
        <v>96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12.75" hidden="false" customHeight="false" outlineLevel="0" collapsed="false">
      <c r="A114" s="6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12.75" hidden="false" customHeight="false" outlineLevel="0" collapsed="false">
      <c r="A115" s="0" t="s">
        <v>97</v>
      </c>
      <c r="B115" s="17" t="n">
        <v>100000</v>
      </c>
      <c r="C115" s="17" t="n">
        <v>500000</v>
      </c>
      <c r="D115" s="17" t="n">
        <v>500000</v>
      </c>
      <c r="E115" s="17" t="n">
        <v>500000</v>
      </c>
      <c r="F115" s="17" t="n">
        <v>500000</v>
      </c>
      <c r="G115" s="17" t="n">
        <v>500000</v>
      </c>
      <c r="H115" s="17" t="n">
        <v>500000</v>
      </c>
      <c r="I115" s="17" t="n">
        <v>500000</v>
      </c>
      <c r="J115" s="17" t="n">
        <v>500000</v>
      </c>
      <c r="K115" s="17" t="n">
        <v>500000</v>
      </c>
      <c r="L115" s="17" t="n">
        <v>500000</v>
      </c>
      <c r="M115" s="17" t="n">
        <v>500000</v>
      </c>
      <c r="N115" s="17" t="n">
        <v>500000</v>
      </c>
      <c r="O115" s="17" t="n">
        <v>500000</v>
      </c>
      <c r="P115" s="17" t="n">
        <v>500000</v>
      </c>
      <c r="Q115" s="17" t="n">
        <v>500000</v>
      </c>
      <c r="R115" s="17" t="n">
        <v>500000</v>
      </c>
      <c r="S115" s="17" t="n">
        <v>500000</v>
      </c>
      <c r="T115" s="17" t="n">
        <v>500000</v>
      </c>
      <c r="U115" s="17" t="n">
        <v>500000</v>
      </c>
      <c r="V115" s="17" t="n">
        <v>500000</v>
      </c>
    </row>
    <row r="117" customFormat="false" ht="12.75" hidden="false" customHeight="false" outlineLevel="0" collapsed="false">
      <c r="A117" s="4" t="s">
        <v>98</v>
      </c>
    </row>
    <row r="119" customFormat="false" ht="12.75" hidden="false" customHeight="false" outlineLevel="0" collapsed="false">
      <c r="A119" s="0" t="s">
        <v>99</v>
      </c>
      <c r="B119" s="17" t="n">
        <f aca="false">B103*(B104*1.25)*1/(1+B120)</f>
        <v>360937.5</v>
      </c>
      <c r="C119" s="17" t="n">
        <f aca="false">B103*(C104*1.1)*1/(1+C120)</f>
        <v>136125</v>
      </c>
      <c r="D119" s="17"/>
      <c r="E119" s="17"/>
      <c r="F119" s="17"/>
      <c r="G119" s="17"/>
      <c r="H119" s="17"/>
      <c r="I119" s="17"/>
      <c r="J119" s="17"/>
      <c r="K119" s="17"/>
    </row>
    <row r="120" customFormat="false" ht="12.75" hidden="false" customHeight="false" outlineLevel="0" collapsed="false">
      <c r="A120" s="0" t="s">
        <v>100</v>
      </c>
      <c r="B120" s="0" t="n">
        <v>3</v>
      </c>
      <c r="C120" s="0" t="n">
        <v>3</v>
      </c>
    </row>
    <row r="121" customFormat="false" ht="12.75" hidden="false" customHeight="false" outlineLevel="0" collapsed="false">
      <c r="A121" s="0" t="s">
        <v>101</v>
      </c>
      <c r="B121" s="17" t="n">
        <f aca="false">B119*B120</f>
        <v>1082812.5</v>
      </c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A122" s="0" t="s">
        <v>102</v>
      </c>
      <c r="B122" s="23" t="n">
        <v>1</v>
      </c>
      <c r="C122" s="23" t="n">
        <v>1</v>
      </c>
      <c r="D122" s="23"/>
      <c r="E122" s="23"/>
      <c r="F122" s="23"/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A123" s="0" t="s">
        <v>103</v>
      </c>
      <c r="B123" s="17"/>
      <c r="C123" s="17" t="n">
        <f aca="false">C119*C120</f>
        <v>408375</v>
      </c>
      <c r="D123" s="17"/>
      <c r="E123" s="17"/>
      <c r="F123" s="17"/>
      <c r="G123" s="17"/>
      <c r="H123" s="17"/>
      <c r="I123" s="17"/>
      <c r="J123" s="17"/>
      <c r="K123" s="17"/>
    </row>
    <row r="124" customFormat="false" ht="12.75" hidden="false" customHeight="false" outlineLevel="0" collapsed="false">
      <c r="A124" s="0" t="s">
        <v>102</v>
      </c>
      <c r="B124" s="23"/>
      <c r="C124" s="23" t="n">
        <v>1</v>
      </c>
      <c r="D124" s="23"/>
      <c r="E124" s="23"/>
      <c r="F124" s="23"/>
      <c r="G124" s="23"/>
      <c r="H124" s="23"/>
      <c r="I124" s="23"/>
      <c r="J124" s="23"/>
      <c r="K124" s="23"/>
    </row>
    <row r="125" customFormat="false" ht="12.75" hidden="false" customHeight="false" outlineLevel="0" collapsed="false">
      <c r="A125" s="0" t="s">
        <v>104</v>
      </c>
      <c r="B125" s="31" t="n">
        <v>0.065</v>
      </c>
      <c r="C125" s="31" t="n">
        <v>0.065</v>
      </c>
      <c r="D125" s="31" t="n">
        <v>0.065</v>
      </c>
      <c r="E125" s="31" t="n">
        <v>0.065</v>
      </c>
      <c r="F125" s="31" t="n">
        <v>0.065</v>
      </c>
      <c r="G125" s="31" t="n">
        <v>0.065</v>
      </c>
      <c r="H125" s="31" t="n">
        <v>0.065</v>
      </c>
      <c r="I125" s="31" t="n">
        <v>0.065</v>
      </c>
      <c r="J125" s="31" t="n">
        <v>0.065</v>
      </c>
      <c r="K125" s="31" t="n">
        <v>0.065</v>
      </c>
      <c r="L125" s="31" t="n">
        <v>0.065</v>
      </c>
      <c r="M125" s="31" t="n">
        <v>0.065</v>
      </c>
      <c r="N125" s="31" t="n">
        <v>0.065</v>
      </c>
      <c r="O125" s="31" t="n">
        <v>0.065</v>
      </c>
      <c r="P125" s="31" t="n">
        <v>0.065</v>
      </c>
      <c r="Q125" s="31" t="n">
        <v>0.065</v>
      </c>
      <c r="R125" s="31" t="n">
        <v>0.065</v>
      </c>
      <c r="S125" s="31" t="n">
        <v>0.065</v>
      </c>
      <c r="T125" s="31" t="n">
        <v>0.065</v>
      </c>
      <c r="U125" s="31" t="n">
        <v>0.065</v>
      </c>
      <c r="V125" s="31" t="n">
        <v>0.065</v>
      </c>
    </row>
    <row r="127" customFormat="false" ht="12.75" hidden="false" customHeight="false" outlineLevel="0" collapsed="false">
      <c r="A127" s="0" t="s">
        <v>105</v>
      </c>
      <c r="B127" s="31" t="n">
        <v>0.015</v>
      </c>
      <c r="C127" s="31" t="n">
        <v>0.015</v>
      </c>
      <c r="D127" s="31" t="n">
        <v>0.015</v>
      </c>
      <c r="E127" s="31" t="n">
        <v>0.015</v>
      </c>
      <c r="F127" s="31" t="n">
        <v>0.015</v>
      </c>
      <c r="G127" s="31" t="n">
        <v>0.015</v>
      </c>
      <c r="H127" s="31" t="n">
        <v>0.015</v>
      </c>
      <c r="I127" s="31" t="n">
        <v>0.015</v>
      </c>
      <c r="J127" s="31" t="n">
        <v>0.015</v>
      </c>
      <c r="K127" s="31" t="n">
        <v>0.015</v>
      </c>
      <c r="L127" s="31" t="n">
        <v>0.015</v>
      </c>
      <c r="M127" s="31" t="n">
        <v>0.015</v>
      </c>
      <c r="N127" s="31" t="n">
        <v>0.015</v>
      </c>
      <c r="O127" s="31" t="n">
        <v>0.015</v>
      </c>
      <c r="P127" s="31" t="n">
        <v>0.015</v>
      </c>
      <c r="Q127" s="31" t="n">
        <v>0.015</v>
      </c>
      <c r="R127" s="31" t="n">
        <v>0.015</v>
      </c>
      <c r="S127" s="31" t="n">
        <v>0.015</v>
      </c>
      <c r="T127" s="31" t="n">
        <v>0.015</v>
      </c>
      <c r="U127" s="31" t="n">
        <v>0.015</v>
      </c>
      <c r="V127" s="31" t="n">
        <v>0.015</v>
      </c>
    </row>
    <row r="128" customFormat="false" ht="12.75" hidden="false" customHeight="false" outlineLevel="0" collapsed="false">
      <c r="A128" s="0" t="s">
        <v>106</v>
      </c>
      <c r="B128" s="31" t="n">
        <v>0.1</v>
      </c>
      <c r="C128" s="31" t="n">
        <v>0.1</v>
      </c>
      <c r="D128" s="31" t="n">
        <v>0.1</v>
      </c>
      <c r="E128" s="31" t="n">
        <v>0.1</v>
      </c>
      <c r="F128" s="31" t="n">
        <v>0.1</v>
      </c>
      <c r="G128" s="31" t="n">
        <v>0.1</v>
      </c>
      <c r="H128" s="31" t="n">
        <v>0.1</v>
      </c>
      <c r="I128" s="31" t="n">
        <v>0.1</v>
      </c>
      <c r="J128" s="31" t="n">
        <v>0.1</v>
      </c>
      <c r="K128" s="31" t="n">
        <v>0.1</v>
      </c>
      <c r="L128" s="31" t="n">
        <v>0.1</v>
      </c>
      <c r="M128" s="31" t="n">
        <v>0.1</v>
      </c>
      <c r="N128" s="31" t="n">
        <v>0.1</v>
      </c>
      <c r="O128" s="31" t="n">
        <v>0.1</v>
      </c>
      <c r="P128" s="31" t="n">
        <v>0.1</v>
      </c>
      <c r="Q128" s="31" t="n">
        <v>0.1</v>
      </c>
      <c r="R128" s="31" t="n">
        <v>0.1</v>
      </c>
      <c r="S128" s="31" t="n">
        <v>0.1</v>
      </c>
      <c r="T128" s="31" t="n">
        <v>0.1</v>
      </c>
      <c r="U128" s="31" t="n">
        <v>0.1</v>
      </c>
      <c r="V128" s="31" t="n">
        <v>0.1</v>
      </c>
    </row>
    <row r="129" customFormat="false" ht="12.75" hidden="false" customHeight="false" outlineLevel="0" collapsed="false">
      <c r="A129" s="0" t="s">
        <v>107</v>
      </c>
      <c r="B129" s="31" t="n">
        <v>0</v>
      </c>
      <c r="C129" s="31" t="n">
        <v>0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12.75" hidden="false" customHeight="false" outlineLevel="0" collapsed="false">
      <c r="A131" s="4" t="s">
        <v>108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2.75" hidden="false" customHeight="false" outlineLevel="0" collapsed="false">
      <c r="A133" s="0" t="s">
        <v>109</v>
      </c>
      <c r="B133" s="36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</row>
    <row r="134" customFormat="false" ht="12.75" hidden="false" customHeight="false" outlineLevel="0" collapsed="false">
      <c r="A134" s="0" t="s">
        <v>110</v>
      </c>
      <c r="B134" s="36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</row>
    <row r="135" customFormat="false" ht="12.75" hidden="false" customHeight="false" outlineLevel="0" collapsed="false">
      <c r="A135" s="0" t="s">
        <v>111</v>
      </c>
      <c r="B135" s="36" t="n">
        <v>0.02</v>
      </c>
      <c r="C135" s="36" t="n">
        <v>0.02</v>
      </c>
      <c r="D135" s="36" t="n">
        <v>0.02</v>
      </c>
      <c r="E135" s="36" t="n">
        <v>0.02</v>
      </c>
      <c r="F135" s="36" t="n">
        <v>0.02</v>
      </c>
      <c r="G135" s="36" t="n">
        <v>0.02</v>
      </c>
      <c r="H135" s="36" t="n">
        <v>0.02</v>
      </c>
      <c r="I135" s="36" t="n">
        <v>0.02</v>
      </c>
      <c r="J135" s="36" t="n">
        <v>0.02</v>
      </c>
      <c r="K135" s="36" t="n">
        <v>0.02</v>
      </c>
      <c r="L135" s="36" t="n">
        <v>0.02</v>
      </c>
      <c r="M135" s="36" t="n">
        <v>0.02</v>
      </c>
      <c r="N135" s="36" t="n">
        <v>0.02</v>
      </c>
      <c r="O135" s="36" t="n">
        <v>0.02</v>
      </c>
      <c r="P135" s="36" t="n">
        <v>0.02</v>
      </c>
      <c r="Q135" s="36" t="n">
        <v>0.02</v>
      </c>
      <c r="R135" s="36" t="n">
        <v>0.02</v>
      </c>
      <c r="S135" s="36" t="n">
        <v>0.02</v>
      </c>
      <c r="T135" s="36" t="n">
        <v>0.02</v>
      </c>
      <c r="U135" s="36" t="n">
        <v>0.02</v>
      </c>
      <c r="V135" s="36" t="n">
        <v>0.02</v>
      </c>
    </row>
    <row r="136" customFormat="false" ht="12.75" hidden="false" customHeight="false" outlineLevel="0" collapsed="false">
      <c r="A136" s="0" t="s">
        <v>112</v>
      </c>
      <c r="B136" s="36" t="n">
        <v>0.4</v>
      </c>
      <c r="C136" s="36" t="n">
        <v>0.4</v>
      </c>
      <c r="D136" s="36" t="n">
        <v>0.4</v>
      </c>
      <c r="E136" s="36" t="n">
        <v>0.4</v>
      </c>
      <c r="F136" s="36" t="n">
        <v>0.4</v>
      </c>
      <c r="G136" s="36" t="n">
        <v>0.4</v>
      </c>
      <c r="H136" s="36" t="n">
        <v>0.4</v>
      </c>
      <c r="I136" s="36" t="n">
        <v>0.4</v>
      </c>
      <c r="J136" s="36" t="n">
        <v>0.4</v>
      </c>
      <c r="K136" s="36" t="n">
        <v>0.4</v>
      </c>
      <c r="L136" s="36" t="n">
        <v>0.4</v>
      </c>
      <c r="M136" s="36" t="n">
        <v>0.4</v>
      </c>
      <c r="N136" s="36" t="n">
        <v>0.4</v>
      </c>
      <c r="O136" s="36" t="n">
        <v>0.4</v>
      </c>
      <c r="P136" s="36" t="n">
        <v>0.4</v>
      </c>
      <c r="Q136" s="36" t="n">
        <v>0.4</v>
      </c>
      <c r="R136" s="36" t="n">
        <v>0.4</v>
      </c>
      <c r="S136" s="36" t="n">
        <v>0.4</v>
      </c>
      <c r="T136" s="36" t="n">
        <v>0.4</v>
      </c>
      <c r="U136" s="36" t="n">
        <v>0.4</v>
      </c>
      <c r="V136" s="36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63</v>
      </c>
    </row>
    <row r="3" s="26" customFormat="true" ht="12.75" hidden="false" customHeight="false" outlineLevel="0" collapsed="false">
      <c r="A3" s="30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>
      <c r="A4" s="30"/>
      <c r="B4" s="3"/>
      <c r="C4" s="3"/>
      <c r="D4" s="3"/>
      <c r="E4" s="3"/>
      <c r="F4" s="3"/>
      <c r="G4" s="3"/>
      <c r="H4" s="3"/>
      <c r="I4" s="3"/>
      <c r="J4" s="3"/>
      <c r="K4" s="3"/>
    </row>
    <row r="5" s="26" customFormat="true" ht="12.75" hidden="false" customHeight="false" outlineLevel="0" collapsed="false">
      <c r="A5" s="30" t="s">
        <v>320</v>
      </c>
    </row>
    <row r="6" s="26" customFormat="true" ht="12.75" hidden="false" customHeight="false" outlineLevel="0" collapsed="false">
      <c r="A6" s="30"/>
    </row>
    <row r="7" s="26" customFormat="true" ht="12.75" hidden="false" customHeight="false" outlineLevel="0" collapsed="false">
      <c r="A7" s="30" t="s">
        <v>321</v>
      </c>
    </row>
    <row r="8" s="54" customFormat="true" ht="12.75" hidden="false" customHeight="false" outlineLevel="0" collapsed="false">
      <c r="A8" s="11" t="s">
        <v>322</v>
      </c>
      <c r="B8" s="53" t="n">
        <f aca="false">IF(SP3!B21=0,"",SP3!B12/SP3!B21)</f>
        <v>0.776990826385672</v>
      </c>
      <c r="C8" s="53" t="n">
        <f aca="false">IF(SP3!C21=0,"",SP3!C12/SP3!C21)</f>
        <v>0.677480987002371</v>
      </c>
      <c r="D8" s="53" t="n">
        <f aca="false">IF(SP3!D21=0,"",SP3!D12/SP3!D21)</f>
        <v>0.687667666171525</v>
      </c>
      <c r="E8" s="53" t="n">
        <f aca="false">IF(SP3!E21=0,"",SP3!E12/SP3!E21)</f>
        <v>0.648655747207837</v>
      </c>
      <c r="F8" s="53" t="n">
        <f aca="false">IF(SP3!F21=0,"",SP3!F12/SP3!F21)</f>
        <v>0.609392010917516</v>
      </c>
      <c r="G8" s="53" t="n">
        <f aca="false">IF(SP3!G21=0,"",SP3!G12/SP3!G21)</f>
        <v>0.571162511868437</v>
      </c>
      <c r="H8" s="53" t="n">
        <f aca="false">IF(SP3!H21=0,"",SP3!H12/SP3!H21)</f>
        <v>0.533120263154674</v>
      </c>
      <c r="I8" s="53" t="n">
        <f aca="false">IF(SP3!I21=0,"",SP3!I12/SP3!I21)</f>
        <v>0.495284441184792</v>
      </c>
      <c r="J8" s="53" t="n">
        <f aca="false">IF(SP3!J21=0,"",SP3!J12/SP3!J21)</f>
        <v>0.457581367485441</v>
      </c>
      <c r="K8" s="53" t="n">
        <f aca="false">IF(SP3!K21=0,"",SP3!K12/SP3!K21)</f>
        <v>0.41993126617098</v>
      </c>
    </row>
    <row r="9" s="54" customFormat="true" ht="12.75" hidden="false" customHeight="false" outlineLevel="0" collapsed="false">
      <c r="A9" s="11" t="s">
        <v>323</v>
      </c>
      <c r="B9" s="53" t="n">
        <f aca="false">IF(SP3!B21=0,"",SP3!B19/SP3!B21)</f>
        <v>0.223009173614328</v>
      </c>
      <c r="C9" s="53" t="n">
        <f aca="false">IF(SP3!C21=0,"",SP3!C19/SP3!C21)</f>
        <v>0.322519012997629</v>
      </c>
      <c r="D9" s="53" t="n">
        <f aca="false">IF(SP3!D21=0,"",SP3!D19/SP3!D21)</f>
        <v>0.312332333828475</v>
      </c>
      <c r="E9" s="53" t="n">
        <f aca="false">IF(SP3!E21=0,"",SP3!E19/SP3!E21)</f>
        <v>0.351344252792163</v>
      </c>
      <c r="F9" s="53" t="n">
        <f aca="false">IF(SP3!F21=0,"",SP3!F19/SP3!F21)</f>
        <v>0.390607989082484</v>
      </c>
      <c r="G9" s="53" t="n">
        <f aca="false">IF(SP3!G21=0,"",SP3!G19/SP3!G21)</f>
        <v>0.428837488131563</v>
      </c>
      <c r="H9" s="53" t="n">
        <f aca="false">IF(SP3!H21=0,"",SP3!H19/SP3!H21)</f>
        <v>0.466879736845326</v>
      </c>
      <c r="I9" s="53" t="n">
        <f aca="false">IF(SP3!I21=0,"",SP3!I19/SP3!I21)</f>
        <v>0.504715558815209</v>
      </c>
      <c r="J9" s="53" t="n">
        <f aca="false">IF(SP3!J21=0,"",SP3!J19/SP3!J21)</f>
        <v>0.542418632514559</v>
      </c>
      <c r="K9" s="53" t="n">
        <f aca="false">IF(SP3!K21=0,"",SP3!K19/SP3!K21)</f>
        <v>0.58006873382902</v>
      </c>
    </row>
    <row r="10" s="54" customFormat="true" ht="12.75" hidden="false" customHeight="false" outlineLevel="0" collapsed="false">
      <c r="A10" s="11"/>
    </row>
    <row r="11" s="54" customFormat="true" ht="12.75" hidden="false" customHeight="false" outlineLevel="0" collapsed="false">
      <c r="A11" s="30" t="s">
        <v>324</v>
      </c>
    </row>
    <row r="12" s="54" customFormat="true" ht="12.75" hidden="false" customHeight="false" outlineLevel="0" collapsed="false">
      <c r="A12" s="11" t="s">
        <v>325</v>
      </c>
      <c r="B12" s="53" t="n">
        <f aca="false">IF(SP3!B21=0,"",SP3!B38/SP3!B21)</f>
        <v>0.0444093378969622</v>
      </c>
      <c r="C12" s="53" t="n">
        <f aca="false">IF(SP3!C21=0,"",SP3!C38/SP3!C21)</f>
        <v>0.0445160363833955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11" t="s">
        <v>326</v>
      </c>
      <c r="B13" s="53" t="n">
        <f aca="false">IF(SP3!B21=0,"",SP3!B34/SP3!B21)</f>
        <v>0.769378872572904</v>
      </c>
      <c r="C13" s="53" t="n">
        <f aca="false">IF(SP3!C21=0,"",SP3!C34/SP3!C21)</f>
        <v>0.711347239671196</v>
      </c>
      <c r="D13" s="53" t="n">
        <f aca="false">IF(SP3!D21=0,"",SP3!D34/SP3!D21)</f>
        <v>0.677706841958015</v>
      </c>
      <c r="E13" s="53" t="n">
        <f aca="false">IF(SP3!E21=0,"",SP3!E34/SP3!E21)</f>
        <v>0.602853109197782</v>
      </c>
      <c r="F13" s="53" t="n">
        <f aca="false">IF(SP3!F21=0,"",SP3!F34/SP3!F21)</f>
        <v>0.522239624127534</v>
      </c>
      <c r="G13" s="53" t="n">
        <f aca="false">IF(SP3!G21=0,"",SP3!G34/SP3!G21)</f>
        <v>0.434105788426054</v>
      </c>
      <c r="H13" s="53" t="n">
        <f aca="false">IF(SP3!H21=0,"",SP3!H34/SP3!H21)</f>
        <v>0.339952721728838</v>
      </c>
      <c r="I13" s="53" t="n">
        <f aca="false">IF(SP3!I21=0,"",SP3!I34/SP3!I21)</f>
        <v>0.239209390895775</v>
      </c>
      <c r="J13" s="53" t="n">
        <f aca="false">IF(SP3!J21=0,"",SP3!J34/SP3!J21)</f>
        <v>0.131148517915611</v>
      </c>
      <c r="K13" s="53" t="n">
        <f aca="false">IF(SP3!K21=0,"",SP3!K34/SP3!K21)</f>
        <v>0.0149489641616066</v>
      </c>
    </row>
    <row r="14" s="54" customFormat="true" ht="12.75" hidden="false" customHeight="false" outlineLevel="0" collapsed="false">
      <c r="A14" s="11" t="s">
        <v>327</v>
      </c>
      <c r="B14" s="53" t="n">
        <f aca="false">IF(SP3!B21=0,"",SP3!B29/SP3!B21)</f>
        <v>0.186211789530134</v>
      </c>
      <c r="C14" s="53" t="n">
        <f aca="false">IF(SP3!C21=0,"",SP3!C29/SP3!C21)</f>
        <v>0.244136723945408</v>
      </c>
      <c r="D14" s="53" t="n">
        <f aca="false">IF(SP3!D21=0,"",SP3!D29/SP3!D21)</f>
        <v>0.322293158041985</v>
      </c>
      <c r="E14" s="53" t="n">
        <f aca="false">IF(SP3!E21=0,"",SP3!E29/SP3!E21)</f>
        <v>0.397146890802218</v>
      </c>
      <c r="F14" s="53" t="n">
        <f aca="false">IF(SP3!F21=0,"",SP3!F29/SP3!F21)</f>
        <v>0.477760375872466</v>
      </c>
      <c r="G14" s="53" t="n">
        <f aca="false">IF(SP3!G21=0,"",SP3!G29/SP3!G21)</f>
        <v>0.565894211573946</v>
      </c>
      <c r="H14" s="53" t="n">
        <f aca="false">IF(SP3!H21=0,"",SP3!H29/SP3!H21)</f>
        <v>0.660047278271162</v>
      </c>
      <c r="I14" s="53" t="n">
        <f aca="false">IF(SP3!I21=0,"",SP3!I29/SP3!I21)</f>
        <v>0.760790609104226</v>
      </c>
      <c r="J14" s="53" t="n">
        <f aca="false">IF(SP3!J21=0,"",SP3!J29/SP3!J21)</f>
        <v>0.868851482084389</v>
      </c>
      <c r="K14" s="53" t="n">
        <f aca="false">IF(SP3!K21=0,"",SP3!K29/SP3!K21)</f>
        <v>0.985051035838394</v>
      </c>
    </row>
    <row r="15" s="54" customFormat="true" ht="12.75" hidden="false" customHeight="false" outlineLevel="0" collapsed="false">
      <c r="A15" s="11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30" t="s">
        <v>328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11" t="s">
        <v>329</v>
      </c>
      <c r="B17" s="53" t="n">
        <f aca="false">IF(SP3!B12=0,"",SP3!B19/SP3!B12)</f>
        <v>0.287016482101468</v>
      </c>
      <c r="C17" s="53" t="n">
        <f aca="false">IF(SP3!C12=0,"",SP3!C19/SP3!C12)</f>
        <v>0.476056183398841</v>
      </c>
      <c r="D17" s="53" t="n">
        <f aca="false">IF(SP3!D12=0,"",SP3!D19/SP3!D12)</f>
        <v>0.454190809300854</v>
      </c>
      <c r="E17" s="53" t="n">
        <f aca="false">IF(SP3!E12=0,"",SP3!E19/SP3!E12)</f>
        <v>0.54164979544934</v>
      </c>
      <c r="F17" s="53" t="n">
        <f aca="false">IF(SP3!F12=0,"",SP3!F19/SP3!F12)</f>
        <v>0.640979832496287</v>
      </c>
      <c r="G17" s="53" t="n">
        <f aca="false">IF(SP3!G12=0,"",SP3!G19/SP3!G12)</f>
        <v>0.750815186957407</v>
      </c>
      <c r="H17" s="53" t="n">
        <f aca="false">IF(SP3!H12=0,"",SP3!H19/SP3!H12)</f>
        <v>0.875749374226788</v>
      </c>
      <c r="I17" s="53" t="n">
        <f aca="false">IF(SP3!I12=0,"",SP3!I19/SP3!I12)</f>
        <v>1.01904182091377</v>
      </c>
      <c r="J17" s="53" t="n">
        <f aca="false">IF(SP3!J12=0,"",SP3!J19/SP3!J12)</f>
        <v>1.1854036703796</v>
      </c>
      <c r="K17" s="53" t="n">
        <f aca="false">IF(SP3!K12=0,"",SP3!K19/SP3!K12)</f>
        <v>1.38134209228621</v>
      </c>
    </row>
    <row r="18" s="54" customFormat="true" ht="12.75" hidden="false" customHeight="false" outlineLevel="0" collapsed="false">
      <c r="A18" s="11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30" t="s">
        <v>330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11" t="s">
        <v>33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11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30" t="s">
        <v>3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11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30" t="s">
        <v>33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11" t="s">
        <v>334</v>
      </c>
      <c r="B25" s="53" t="n">
        <f aca="false">IF(SP3!B29=0,"",SP3!B12/SP3!B29)</f>
        <v>4.17261886772178</v>
      </c>
      <c r="C25" s="53" t="n">
        <f aca="false">IF(SP3!C29=0,"",SP3!C12/SP3!C29)</f>
        <v>2.77500646381191</v>
      </c>
      <c r="D25" s="53" t="n">
        <f aca="false">IF(SP3!D29=0,"",SP3!D12/SP3!D29)</f>
        <v>2.13367131449295</v>
      </c>
      <c r="E25" s="53" t="n">
        <f aca="false">IF(SP3!E29=0,"",SP3!E12/SP3!E29)</f>
        <v>1.63328924947035</v>
      </c>
      <c r="F25" s="53" t="n">
        <f aca="false">IF(SP3!F29=0,"",SP3!F12/SP3!F29)</f>
        <v>1.2755181084339</v>
      </c>
      <c r="G25" s="53" t="n">
        <f aca="false">IF(SP3!G29=0,"",SP3!G12/SP3!G29)</f>
        <v>1.00930969108137</v>
      </c>
      <c r="H25" s="53" t="n">
        <f aca="false">IF(SP3!H29=0,"",SP3!H12/SP3!H29)</f>
        <v>0.807700115893299</v>
      </c>
      <c r="I25" s="53" t="n">
        <f aca="false">IF(SP3!I29=0,"",SP3!I12/SP3!I29)</f>
        <v>0.651012821738102</v>
      </c>
      <c r="J25" s="53" t="n">
        <f aca="false">IF(SP3!J29=0,"",SP3!J12/SP3!J29)</f>
        <v>0.526650845306376</v>
      </c>
      <c r="K25" s="53" t="n">
        <f aca="false">IF(SP3!K29=0,"",SP3!K12/SP3!K29)</f>
        <v>0.426304070441964</v>
      </c>
    </row>
    <row r="26" s="54" customFormat="true" ht="12.75" hidden="false" customHeight="false" outlineLevel="0" collapsed="false">
      <c r="A26" s="11" t="s">
        <v>335</v>
      </c>
      <c r="B26" s="53" t="n">
        <f aca="false">IF(SP3!B34=0,"",SP3!B12/SP3!B34)</f>
        <v>1.00989363509205</v>
      </c>
      <c r="C26" s="53" t="n">
        <f aca="false">IF(SP3!C34=0,"",SP3!C12/SP3!C34)</f>
        <v>0.952391390898657</v>
      </c>
      <c r="D26" s="53" t="n">
        <f aca="false">IF(SP3!D34=0,"",SP3!D12/SP3!D34)</f>
        <v>1.01469783628675</v>
      </c>
      <c r="E26" s="53" t="n">
        <f aca="false">IF(SP3!E34=0,"",SP3!E12/SP3!E34)</f>
        <v>1.07597644817824</v>
      </c>
      <c r="F26" s="53" t="n">
        <f aca="false">IF(SP3!F34=0,"",SP3!F12/SP3!F34)</f>
        <v>1.16688198819762</v>
      </c>
      <c r="G26" s="53" t="n">
        <f aca="false">IF(SP3!G34=0,"",SP3!G12/SP3!G34)</f>
        <v>1.31572194404344</v>
      </c>
      <c r="H26" s="53" t="n">
        <f aca="false">IF(SP3!H34=0,"",SP3!H12/SP3!H34)</f>
        <v>1.56821884067725</v>
      </c>
      <c r="I26" s="53" t="n">
        <f aca="false">IF(SP3!I34=0,"",SP3!I12/SP3!I34)</f>
        <v>2.07050584147255</v>
      </c>
      <c r="J26" s="53" t="n">
        <f aca="false">IF(SP3!J34=0,"",SP3!J12/SP3!J34)</f>
        <v>3.4890319369059</v>
      </c>
      <c r="K26" s="53" t="n">
        <f aca="false">IF(SP3!K34=0,"",SP3!K12/SP3!K34)</f>
        <v>28.0909942408912</v>
      </c>
    </row>
    <row r="27" s="54" customFormat="true" ht="12.75" hidden="false" customHeight="false" outlineLevel="0" collapsed="false">
      <c r="A27" s="11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30" t="s">
        <v>336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11" t="s">
        <v>337</v>
      </c>
      <c r="B29" s="53" t="n">
        <f aca="false">IF(SP3!B29=0,"",SP3!B21/SP3!B29)</f>
        <v>5.3702292562855</v>
      </c>
      <c r="C29" s="53" t="n">
        <f aca="false">IF(SP3!C29=0,"",SP3!C21/SP3!C29)</f>
        <v>4.09606544988132</v>
      </c>
      <c r="D29" s="53" t="n">
        <f aca="false">IF(SP3!D29=0,"",SP3!D21/SP3!D29)</f>
        <v>3.10276521560452</v>
      </c>
      <c r="E29" s="53" t="n">
        <f aca="false">IF(SP3!E29=0,"",SP3!E21/SP3!E29)</f>
        <v>2.51796003735557</v>
      </c>
      <c r="F29" s="53" t="n">
        <f aca="false">IF(SP3!F29=0,"",SP3!F21/SP3!F29)</f>
        <v>2.09309949192384</v>
      </c>
      <c r="G29" s="53" t="n">
        <f aca="false">IF(SP3!G29=0,"",SP3!G21/SP3!G29)</f>
        <v>1.76711473548856</v>
      </c>
      <c r="H29" s="53" t="n">
        <f aca="false">IF(SP3!H29=0,"",SP3!H21/SP3!H29)</f>
        <v>1.51504298694976</v>
      </c>
      <c r="I29" s="53" t="n">
        <f aca="false">IF(SP3!I29=0,"",SP3!I21/SP3!I29)</f>
        <v>1.31442211304031</v>
      </c>
      <c r="J29" s="53" t="n">
        <f aca="false">IF(SP3!J29=0,"",SP3!J21/SP3!J29)</f>
        <v>1.15094469034107</v>
      </c>
      <c r="K29" s="53" t="n">
        <f aca="false">IF(SP3!K29=0,"",SP3!K21/SP3!K29)</f>
        <v>1.0151758270564</v>
      </c>
    </row>
    <row r="30" s="54" customFormat="true" ht="12.75" hidden="false" customHeight="false" outlineLevel="0" collapsed="false">
      <c r="A30" s="11" t="s">
        <v>338</v>
      </c>
      <c r="B30" s="53" t="n">
        <f aca="false">IF(SP3!B29=0,"",(SP3!B34+SP3!B38)/SP3!B29)</f>
        <v>4.3702292562855</v>
      </c>
      <c r="C30" s="53" t="n">
        <f aca="false">IF(SP3!C29=0,"",(SP3!C34+SP3!C38)/SP3!C29)</f>
        <v>3.09606544988132</v>
      </c>
      <c r="D30" s="53" t="n">
        <f aca="false">IF(SP3!D29=0,"",(SP3!D34+SP3!D38)/SP3!D29)</f>
        <v>2.10276521560452</v>
      </c>
      <c r="E30" s="53" t="n">
        <f aca="false">IF(SP3!E29=0,"",(SP3!E34+SP3!E38)/SP3!E29)</f>
        <v>1.51796003735557</v>
      </c>
      <c r="F30" s="53" t="n">
        <f aca="false">IF(SP3!F29=0,"",(SP3!F34+SP3!F38)/SP3!F29)</f>
        <v>1.09309949192384</v>
      </c>
      <c r="G30" s="53" t="n">
        <f aca="false">IF(SP3!G29=0,"",(SP3!G34+SP3!G38)/SP3!G29)</f>
        <v>0.767114735488559</v>
      </c>
      <c r="H30" s="53" t="n">
        <f aca="false">IF(SP3!H29=0,"",(SP3!H34+SP3!H38)/SP3!H29)</f>
        <v>0.515042986949759</v>
      </c>
      <c r="I30" s="53" t="n">
        <f aca="false">IF(SP3!I29=0,"",(SP3!I34+SP3!I38)/SP3!I29)</f>
        <v>0.314422113040309</v>
      </c>
      <c r="J30" s="53" t="n">
        <f aca="false">IF(SP3!J29=0,"",(SP3!J34+SP3!J38)/SP3!J29)</f>
        <v>0.150944690341073</v>
      </c>
      <c r="K30" s="53" t="n">
        <f aca="false">IF(SP3!K29=0,"",(SP3!K34+SP3!K38)/SP3!K29)</f>
        <v>0.0151758270563954</v>
      </c>
    </row>
    <row r="31" s="54" customFormat="true" ht="12.75" hidden="false" customHeight="false" outlineLevel="0" collapsed="false">
      <c r="A31" s="11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30" t="s">
        <v>33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11" t="s">
        <v>340</v>
      </c>
      <c r="B33" s="53" t="n">
        <f aca="false">IF(SP3!B38=0,"",SP3!B19/SP3!B38)</f>
        <v>5.02167301236849</v>
      </c>
      <c r="C33" s="53" t="n">
        <f aca="false">IF(SP3!C38=0,"",SP3!C19/SP3!C38)</f>
        <v>7.24500739957901</v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11" t="s">
        <v>341</v>
      </c>
      <c r="B34" s="53" t="n">
        <f aca="false">IF(SP3!B38=0,"",(SP3!B18+SP3!B15)/SP3!B38)</f>
        <v>5.02167301236849</v>
      </c>
      <c r="C34" s="53" t="n">
        <f aca="false">IF(SP3!C38=0,"",(SP3!C18+SP3!C15)/SP3!C38)</f>
        <v>7.24500739957901</v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11" t="s">
        <v>342</v>
      </c>
      <c r="B35" s="53" t="n">
        <f aca="false">IF(SP3!B38=0,"",SP3!B18/SP3!B38)</f>
        <v>1.50194125907736</v>
      </c>
      <c r="C35" s="53" t="n">
        <f aca="false">IF(SP3!C38=0,"",SP3!C18/SP3!C38)</f>
        <v>4.79392914666751</v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11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30" t="s">
        <v>28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11" t="s">
        <v>343</v>
      </c>
      <c r="B38" s="53" t="n">
        <f aca="false">IF(SP3!B21=0,"",CE!B7/SP3!B21)</f>
        <v>0</v>
      </c>
      <c r="C38" s="53" t="n">
        <f aca="false">IF(SP3!C21=0,"",CE!C7/SP3!C21)</f>
        <v>0.237946790354611</v>
      </c>
      <c r="D38" s="53" t="n">
        <f aca="false">IF(SP3!D21=0,"",CE!D7/SP3!D21)</f>
        <v>0.251049865409335</v>
      </c>
      <c r="E38" s="53" t="n">
        <f aca="false">IF(SP3!E21=0,"",CE!E7/SP3!E21)</f>
        <v>0.252204194612672</v>
      </c>
      <c r="F38" s="53" t="n">
        <f aca="false">IF(SP3!F21=0,"",CE!F7/SP3!F21)</f>
        <v>0.253414346680445</v>
      </c>
      <c r="G38" s="53" t="n">
        <f aca="false">IF(SP3!G21=0,"",CE!G7/SP3!G21)</f>
        <v>0.253924095467788</v>
      </c>
      <c r="H38" s="53" t="n">
        <f aca="false">IF(SP3!H21=0,"",CE!H7/SP3!H21)</f>
        <v>0.254598919993728</v>
      </c>
      <c r="I38" s="53" t="n">
        <f aca="false">IF(SP3!I21=0,"",CE!I7/SP3!I21)</f>
        <v>0.255488406035398</v>
      </c>
      <c r="J38" s="53" t="n">
        <f aca="false">IF(SP3!J21=0,"",CE!J7/SP3!J21)</f>
        <v>0.256607350230266</v>
      </c>
      <c r="K38" s="53" t="n">
        <f aca="false">IF(SP3!K21=0,"",CE!K7/SP3!K21)</f>
        <v>0.257972453074663</v>
      </c>
    </row>
    <row r="39" s="54" customFormat="true" ht="12.75" hidden="false" customHeight="false" outlineLevel="0" collapsed="false">
      <c r="A39" s="11" t="s">
        <v>344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11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30" t="s">
        <v>345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11" t="s">
        <v>34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11" t="s">
        <v>347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11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30" t="s">
        <v>34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11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30" t="s">
        <v>34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11" t="s">
        <v>350</v>
      </c>
      <c r="B48" s="51" t="n">
        <f aca="false">IF(SP3!B29-SP3!B28=0,"",SP3!B28/(SP3!B29-SP3!B28))</f>
        <v>-0.226522077922079</v>
      </c>
      <c r="C48" s="51" t="n">
        <f aca="false">IF(SP3!C29-SP3!C28=0,"",SP3!C28/(SP3!C29-SP3!C28))</f>
        <v>0.377307138895326</v>
      </c>
      <c r="D48" s="51" t="n">
        <f aca="false">IF(SP3!D29-SP3!D28=0,"",SP3!D28/(SP3!D29-SP3!D28))</f>
        <v>0.251231967590709</v>
      </c>
      <c r="E48" s="51" t="n">
        <f aca="false">IF(SP3!E29-SP3!E28=0,"",SP3!E28/(SP3!E29-SP3!E28))</f>
        <v>0.226613579635771</v>
      </c>
      <c r="F48" s="51" t="n">
        <f aca="false">IF(SP3!F29-SP3!F28=0,"",SP3!F28/(SP3!F29-SP3!F28))</f>
        <v>0.197236829169796</v>
      </c>
      <c r="G48" s="51" t="n">
        <f aca="false">IF(SP3!G29-SP3!G28=0,"",SP3!G28/(SP3!G29-SP3!G28))</f>
        <v>0.182095075293754</v>
      </c>
      <c r="H48" s="51" t="n">
        <f aca="false">IF(SP3!H29-SP3!H28=0,"",SP3!H28/(SP3!H29-SP3!H28))</f>
        <v>0.163287737074995</v>
      </c>
      <c r="I48" s="51" t="n">
        <f aca="false">IF(SP3!I29-SP3!I28=0,"",SP3!I28/(SP3!I29-SP3!I28))</f>
        <v>0.148617579616914</v>
      </c>
      <c r="J48" s="51" t="n">
        <f aca="false">IF(SP3!J29-SP3!J28=0,"",SP3!J28/(SP3!J29-SP3!J28))</f>
        <v>0.137057711129644</v>
      </c>
      <c r="K48" s="51" t="n">
        <f aca="false">IF(SP3!K29-SP3!K28=0,"",SP3!K28/(SP3!K29-SP3!K28))</f>
        <v>0.127739895258657</v>
      </c>
    </row>
    <row r="49" s="54" customFormat="true" ht="12.75" hidden="false" customHeight="false" outlineLevel="0" collapsed="false">
      <c r="A49" s="11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30" t="s">
        <v>35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11" t="s">
        <v>352</v>
      </c>
      <c r="B51" s="51" t="n">
        <f aca="false">IF(SP2!B22=0,"",CE!B36/SP2!B22)</f>
        <v>-0.00759029802802356</v>
      </c>
      <c r="C51" s="51" t="n">
        <f aca="false">IF(SP2!C22=0,"",CE!C36/SP2!C22)</f>
        <v>0.113217080819075</v>
      </c>
      <c r="D51" s="51" t="n">
        <f aca="false">IF(SP2!D22=0,"",CE!D36/SP2!D22)</f>
        <v>0.117149517171296</v>
      </c>
      <c r="E51" s="51" t="n">
        <f aca="false">IF(SP2!E22=0,"",CE!E36/SP2!E22)</f>
        <v>0.125976430809766</v>
      </c>
      <c r="F51" s="51" t="n">
        <f aca="false">IF(SP2!F22=0,"",CE!F36/SP2!F22)</f>
        <v>0.136440433117985</v>
      </c>
      <c r="G51" s="51" t="n">
        <f aca="false">IF(SP2!G22=0,"",CE!G36/SP2!G22)</f>
        <v>0.14729759966668</v>
      </c>
      <c r="H51" s="51" t="n">
        <f aca="false">IF(SP2!H22=0,"",CE!H36/SP2!H22)</f>
        <v>0.153532627849256</v>
      </c>
      <c r="I51" s="51" t="n">
        <f aca="false">IF(SP2!I22=0,"",CE!I36/SP2!I22)</f>
        <v>0.16045941508911</v>
      </c>
      <c r="J51" s="51" t="n">
        <f aca="false">IF(SP2!J22=0,"",CE!J36/SP2!J22)</f>
        <v>0.168206216635771</v>
      </c>
      <c r="K51" s="51" t="n">
        <f aca="false">IF(SP2!K22=0,"",CE!K36/SP2!K22)</f>
        <v>0.176935277822863</v>
      </c>
    </row>
    <row r="52" s="54" customFormat="true" ht="12.75" hidden="false" customHeight="false" outlineLevel="0" collapsed="false">
      <c r="A52" s="11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30" t="s">
        <v>353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11" t="s">
        <v>354</v>
      </c>
      <c r="B54" s="51" t="str">
        <f aca="false">IF(CE!B7=0,"",CE!B36/CE!B7)</f>
        <v/>
      </c>
      <c r="C54" s="51" t="n">
        <f aca="false">IF(CE!C7=0,"",CE!C36/CE!C7)</f>
        <v>0.475082512619096</v>
      </c>
      <c r="D54" s="51" t="n">
        <f aca="false">IF(CE!D7=0,"",CE!D36/CE!D7)</f>
        <v>0.462665307130809</v>
      </c>
      <c r="E54" s="51" t="n">
        <f aca="false">IF(CE!E7=0,"",CE!E36/CE!E7)</f>
        <v>0.457546896884428</v>
      </c>
      <c r="F54" s="51" t="n">
        <f aca="false">IF(CE!F7=0,"",CE!F36/CE!F7)</f>
        <v>0.45232611843312</v>
      </c>
      <c r="G54" s="51" t="n">
        <f aca="false">IF(CE!G7=0,"",CE!G36/CE!G7)</f>
        <v>0.458839574376194</v>
      </c>
      <c r="H54" s="51" t="n">
        <f aca="false">IF(CE!H7=0,"",CE!H36/CE!H7)</f>
        <v>0.453407876475453</v>
      </c>
      <c r="I54" s="51" t="n">
        <f aca="false">IF(CE!I7=0,"",CE!I36/CE!I7)</f>
        <v>0.447867544616697</v>
      </c>
      <c r="J54" s="51" t="n">
        <f aca="false">IF(CE!J7=0,"",CE!J36/CE!J7)</f>
        <v>0.442216406120767</v>
      </c>
      <c r="K54" s="51" t="n">
        <f aca="false">IF(CE!K7=0,"",CE!K36/CE!K7)</f>
        <v>0.436452244854917</v>
      </c>
    </row>
    <row r="55" s="54" customFormat="true" ht="12.75" hidden="false" customHeight="false" outlineLevel="0" collapsed="false">
      <c r="A55" s="11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30" t="s">
        <v>355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11" t="s">
        <v>356</v>
      </c>
      <c r="B57" s="51" t="n">
        <f aca="false">IF(CE!B36=0,"",CE!B55/CE!B36)</f>
        <v>7.18614040870141</v>
      </c>
      <c r="C57" s="51" t="n">
        <f aca="false">IF(CE!C36=0,"",CE!C55/CE!C36)</f>
        <v>0.591627619902046</v>
      </c>
      <c r="D57" s="51" t="n">
        <f aca="false">IF(CE!D36=0,"",CE!D55/CE!D36)</f>
        <v>0.557136005262811</v>
      </c>
      <c r="E57" s="51" t="n">
        <f aca="false">IF(CE!E36=0,"",CE!E55/CE!E36)</f>
        <v>0.635830577922533</v>
      </c>
      <c r="F57" s="51" t="n">
        <f aca="false">IF(CE!F36=0,"",CE!F55/CE!F36)</f>
        <v>0.686649657631015</v>
      </c>
      <c r="G57" s="51" t="n">
        <f aca="false">IF(CE!G36=0,"",CE!G55/CE!G36)</f>
        <v>0.74819751578296</v>
      </c>
      <c r="H57" s="51" t="n">
        <f aca="false">IF(CE!H36=0,"",CE!H55/CE!H36)</f>
        <v>0.80259388715904</v>
      </c>
      <c r="I57" s="51" t="n">
        <f aca="false">IF(CE!I36=0,"",CE!I55/CE!I36)</f>
        <v>0.860278521099415</v>
      </c>
      <c r="J57" s="51" t="n">
        <f aca="false">IF(CE!J36=0,"",CE!J55/CE!J36)</f>
        <v>0.922916840066792</v>
      </c>
      <c r="K57" s="51" t="n">
        <f aca="false">IF(CE!K36=0,"",CE!K55/CE!K36)</f>
        <v>0.990983168714775</v>
      </c>
    </row>
    <row r="58" s="54" customFormat="true" ht="12.75" hidden="false" customHeight="false" outlineLevel="0" collapsed="false">
      <c r="A58" s="11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30" t="s">
        <v>357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11" t="s">
        <v>358</v>
      </c>
      <c r="B60" s="17" t="n">
        <f aca="false">IF(DATI!B$82=0,"",CE!B7/DATI!B$82)</f>
        <v>0</v>
      </c>
      <c r="C60" s="17" t="n">
        <f aca="false">IF(DATI!C82=0,"",CE!C7/DATI!C82)</f>
        <v>506814.545454545</v>
      </c>
      <c r="D60" s="17" t="n">
        <f aca="false">IF(DATI!D82=0,"",CE!D7/DATI!D82)</f>
        <v>506814.545454545</v>
      </c>
      <c r="E60" s="17" t="n">
        <f aca="false">IF(DATI!E82=0,"",CE!E7/DATI!E82)</f>
        <v>506814.545454545</v>
      </c>
      <c r="F60" s="17" t="n">
        <f aca="false">IF(DATI!F82=0,"",CE!F7/DATI!F82)</f>
        <v>506814.545454545</v>
      </c>
      <c r="G60" s="17" t="n">
        <f aca="false">IF(DATI!G82=0,"",CE!G7/DATI!G82)</f>
        <v>506814.545454545</v>
      </c>
      <c r="H60" s="17" t="n">
        <f aca="false">IF(DATI!H82=0,"",CE!H7/DATI!H82)</f>
        <v>506814.545454545</v>
      </c>
      <c r="I60" s="17" t="n">
        <f aca="false">IF(DATI!I82=0,"",CE!I7/DATI!I82)</f>
        <v>506814.545454545</v>
      </c>
      <c r="J60" s="17" t="n">
        <f aca="false">IF(DATI!J82=0,"",CE!J7/DATI!J82)</f>
        <v>506814.545454545</v>
      </c>
      <c r="K60" s="17" t="n">
        <f aca="false">IF(DATI!K82=0,"",CE!K7/DATI!K82)</f>
        <v>506814.545454545</v>
      </c>
    </row>
    <row r="61" s="54" customFormat="true" ht="12.75" hidden="false" customHeight="false" outlineLevel="0" collapsed="false">
      <c r="A61" s="11" t="s">
        <v>359</v>
      </c>
      <c r="B61" s="17" t="n">
        <f aca="false">IF(DATI!B$82=0,"",CE!B8/DATI!B$82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11" t="s">
        <v>360</v>
      </c>
      <c r="B62" s="17" t="n">
        <f aca="false">IF(DATI!B$82=0,"",SP3!B21/DATI!B$82)</f>
        <v>14992455</v>
      </c>
      <c r="C62" s="17" t="n">
        <f aca="false">IF(DATI!C$82=0,"",SP3!C21/DATI!C$82)</f>
        <v>2129949.07264453</v>
      </c>
      <c r="D62" s="17" t="n">
        <f aca="false">IF(DATI!D$82=0,"",SP3!D21/DATI!D$82)</f>
        <v>2018780.39101191</v>
      </c>
      <c r="E62" s="17" t="n">
        <f aca="false">IF(DATI!E$82=0,"",SP3!E21/DATI!E$82)</f>
        <v>2009540.50836821</v>
      </c>
      <c r="F62" s="17" t="n">
        <f aca="false">IF(DATI!F$82=0,"",SP3!F21/DATI!F$82)</f>
        <v>1999944.17085485</v>
      </c>
      <c r="G62" s="17" t="n">
        <f aca="false">IF(DATI!G$82=0,"",SP3!G21/DATI!G$82)</f>
        <v>1995929.31313144</v>
      </c>
      <c r="H62" s="17" t="n">
        <f aca="false">IF(DATI!H$82=0,"",SP3!H21/DATI!H$82)</f>
        <v>1990639.02339818</v>
      </c>
      <c r="I62" s="17" t="n">
        <f aca="false">IF(DATI!I$82=0,"",SP3!I21/DATI!I$82)</f>
        <v>1983708.58904778</v>
      </c>
      <c r="J62" s="17" t="n">
        <f aca="false">IF(DATI!J$82=0,"",SP3!J21/DATI!J$82)</f>
        <v>1975058.56710556</v>
      </c>
      <c r="K62" s="17" t="n">
        <f aca="false">IF(DATI!K$82=0,"",SP3!K21/DATI!K$82)</f>
        <v>1964607.22613613</v>
      </c>
    </row>
    <row r="63" s="6" customFormat="true" ht="12.75" hidden="false" customHeight="false" outlineLevel="0" collapsed="false">
      <c r="A63" s="11" t="s">
        <v>361</v>
      </c>
      <c r="B63" s="17" t="n">
        <f aca="false">IF(DATI!B$82=0,"",CE!B11/DATI!B$82)</f>
        <v>0</v>
      </c>
      <c r="C63" s="18"/>
      <c r="D63" s="18"/>
      <c r="E63" s="18"/>
      <c r="F63" s="18"/>
      <c r="G63" s="18"/>
      <c r="H63" s="18"/>
      <c r="I63" s="18"/>
      <c r="J63" s="18"/>
      <c r="K63" s="18"/>
    </row>
    <row r="64" s="6" customFormat="true" ht="12.75" hidden="false" customHeight="false" outlineLevel="0" collapsed="false">
      <c r="A64" s="11" t="s">
        <v>362</v>
      </c>
      <c r="B64" s="17" t="n">
        <f aca="false">IF(DATI!B$82=0,"",(DATI!B87*DATI!B82)/DATI!B$82)</f>
        <v>45500</v>
      </c>
      <c r="C64" s="17" t="n">
        <f aca="false">IF(DATI!C$82=0,"",(DATI!C87*DATI!C82)/DATI!C$82)</f>
        <v>46410</v>
      </c>
      <c r="D64" s="17" t="n">
        <f aca="false">IF(DATI!D$82=0,"",(DATI!D87*DATI!D82)/DATI!D$82)</f>
        <v>47338.2</v>
      </c>
      <c r="E64" s="17" t="n">
        <f aca="false">IF(DATI!E$82=0,"",(DATI!E87*DATI!E82)/DATI!E$82)</f>
        <v>48284.964</v>
      </c>
      <c r="F64" s="17" t="n">
        <f aca="false">IF(DATI!F$82=0,"",(DATI!F87*DATI!F82)/DATI!F$82)</f>
        <v>49250.66328</v>
      </c>
      <c r="G64" s="17" t="n">
        <f aca="false">IF(DATI!G$82=0,"",(DATI!G87*DATI!G82)/DATI!G$82)</f>
        <v>50235.6765456</v>
      </c>
      <c r="H64" s="17" t="n">
        <f aca="false">IF(DATI!H$82=0,"",(DATI!H87*DATI!H82)/DATI!H$82)</f>
        <v>51240.390076512</v>
      </c>
      <c r="I64" s="17" t="n">
        <f aca="false">IF(DATI!I$82=0,"",(DATI!I87*DATI!I82)/DATI!I$82)</f>
        <v>52265.1978780422</v>
      </c>
      <c r="J64" s="17" t="n">
        <f aca="false">IF(DATI!J$82=0,"",(DATI!J87*DATI!J82)/DATI!J$82)</f>
        <v>53310.5018356031</v>
      </c>
      <c r="K64" s="17" t="n">
        <f aca="false">IF(DATI!K$82=0,"",(DATI!K87*DATI!K82)/DATI!K$82)</f>
        <v>54376.7118723152</v>
      </c>
    </row>
    <row r="65" s="6" customFormat="true" ht="12.75" hidden="false" customHeight="false" outlineLevel="0" collapsed="false">
      <c r="A65" s="11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11"/>
    </row>
    <row r="67" s="6" customFormat="true" ht="12.75" hidden="false" customHeight="false" outlineLevel="0" collapsed="false">
      <c r="A67" s="11"/>
    </row>
    <row r="68" s="6" customFormat="true" ht="12.75" hidden="false" customHeight="false" outlineLevel="0" collapsed="false">
      <c r="A68" s="11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11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11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11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11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11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11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11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11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5"/>
    </row>
    <row r="78" customFormat="false" ht="12.75" hidden="false" customHeight="false" outlineLevel="0" collapsed="false">
      <c r="A78" s="30"/>
    </row>
    <row r="83" s="4" customFormat="true" ht="12.75" hidden="false" customHeight="false" outlineLevel="0" collapsed="false">
      <c r="A83" s="15"/>
    </row>
    <row r="84" customFormat="false" ht="12.75" hidden="false" customHeight="false" outlineLevel="0" collapsed="false">
      <c r="A84" s="30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63</v>
      </c>
      <c r="D1" s="1" t="s">
        <v>364</v>
      </c>
      <c r="E1" s="1" t="s">
        <v>365</v>
      </c>
      <c r="F1" s="1" t="s">
        <v>366</v>
      </c>
      <c r="G1" s="1" t="s">
        <v>367</v>
      </c>
      <c r="H1" s="1" t="s">
        <v>368</v>
      </c>
    </row>
    <row r="3" customFormat="false" ht="12.75" hidden="false" customHeight="false" outlineLevel="0" collapsed="false">
      <c r="A3" s="0" t="s">
        <v>369</v>
      </c>
      <c r="B3" s="17" t="n">
        <v>0</v>
      </c>
      <c r="C3" s="58" t="s">
        <v>370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71</v>
      </c>
      <c r="B4" s="17" t="n">
        <v>7</v>
      </c>
      <c r="C4" s="58" t="s">
        <v>372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73</v>
      </c>
      <c r="B5" s="17" t="n">
        <v>6</v>
      </c>
      <c r="C5" s="58" t="s">
        <v>374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75</v>
      </c>
      <c r="B6" s="17"/>
      <c r="C6" s="58" t="s">
        <v>376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7</v>
      </c>
      <c r="B7" s="17" t="n">
        <v>10</v>
      </c>
      <c r="C7" s="58" t="s">
        <v>378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9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80</v>
      </c>
      <c r="B10" s="35" t="n">
        <f aca="false">((1+B4/100)^(1/B9)-1)*100</f>
        <v>3.440804327886</v>
      </c>
      <c r="C10" s="58" t="s">
        <v>372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81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82</v>
      </c>
      <c r="B12" s="17" t="n">
        <f aca="false">B3/((1-(1+B10/100)^-B11)/(B10/100))</f>
        <v>0</v>
      </c>
      <c r="C12" s="58" t="s">
        <v>370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83</v>
      </c>
      <c r="D26" s="1" t="s">
        <v>364</v>
      </c>
      <c r="E26" s="1" t="s">
        <v>365</v>
      </c>
      <c r="F26" s="1" t="s">
        <v>366</v>
      </c>
      <c r="G26" s="1" t="s">
        <v>367</v>
      </c>
      <c r="H26" s="1" t="s">
        <v>368</v>
      </c>
    </row>
    <row r="28" customFormat="false" ht="12.75" hidden="false" customHeight="false" outlineLevel="0" collapsed="false">
      <c r="A28" s="0" t="s">
        <v>369</v>
      </c>
      <c r="B28" s="17" t="n">
        <v>0</v>
      </c>
      <c r="C28" s="58" t="s">
        <v>370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71</v>
      </c>
      <c r="B29" s="17" t="n">
        <v>7</v>
      </c>
      <c r="C29" s="58" t="s">
        <v>372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73</v>
      </c>
      <c r="B30" s="17" t="n">
        <v>6</v>
      </c>
      <c r="C30" s="58" t="s">
        <v>374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75</v>
      </c>
      <c r="B31" s="17"/>
      <c r="C31" s="58" t="s">
        <v>376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7</v>
      </c>
      <c r="B32" s="17" t="n">
        <v>9</v>
      </c>
      <c r="C32" s="58" t="s">
        <v>378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9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80</v>
      </c>
      <c r="B35" s="35" t="n">
        <f aca="false">((1+B29/100)^(1/B34)-1)*100</f>
        <v>3.440804327886</v>
      </c>
      <c r="C35" s="58" t="s">
        <v>372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81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82</v>
      </c>
      <c r="B37" s="17" t="n">
        <f aca="false">B28/((1-(1+B35/100)^-B36)/(B35/100))</f>
        <v>0</v>
      </c>
      <c r="C37" s="58" t="s">
        <v>370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84</v>
      </c>
      <c r="D51" s="1" t="s">
        <v>364</v>
      </c>
      <c r="E51" s="1" t="s">
        <v>365</v>
      </c>
      <c r="F51" s="1" t="s">
        <v>366</v>
      </c>
      <c r="G51" s="1" t="s">
        <v>367</v>
      </c>
      <c r="H51" s="1" t="s">
        <v>368</v>
      </c>
    </row>
    <row r="53" customFormat="false" ht="12.75" hidden="false" customHeight="false" outlineLevel="0" collapsed="false">
      <c r="A53" s="0" t="s">
        <v>369</v>
      </c>
      <c r="B53" s="17" t="n">
        <f aca="false">DATI!B121</f>
        <v>1082812.5</v>
      </c>
      <c r="C53" s="58" t="s">
        <v>370</v>
      </c>
      <c r="D53" s="59" t="n">
        <v>0</v>
      </c>
      <c r="H53" s="60" t="n">
        <f aca="false">B53</f>
        <v>1082812.5</v>
      </c>
    </row>
    <row r="54" customFormat="false" ht="12.75" hidden="false" customHeight="false" outlineLevel="0" collapsed="false">
      <c r="A54" s="0" t="s">
        <v>371</v>
      </c>
      <c r="B54" s="17" t="n">
        <f aca="false">DATI!B125*100</f>
        <v>6.5</v>
      </c>
      <c r="C54" s="58" t="s">
        <v>372</v>
      </c>
      <c r="D54" s="59" t="n">
        <v>1</v>
      </c>
      <c r="F54" s="60" t="n">
        <f aca="false">B$53*(1+B$61/100)^1-B$53</f>
        <v>34637.4090860433</v>
      </c>
      <c r="H54" s="60" t="n">
        <f aca="false">B53*(1+B61/100)^1</f>
        <v>1117449.90908604</v>
      </c>
    </row>
    <row r="55" customFormat="false" ht="12.75" hidden="false" customHeight="false" outlineLevel="0" collapsed="false">
      <c r="A55" s="0" t="s">
        <v>373</v>
      </c>
      <c r="B55" s="17" t="n">
        <v>6</v>
      </c>
      <c r="C55" s="58" t="s">
        <v>374</v>
      </c>
      <c r="D55" s="59" t="n">
        <v>2</v>
      </c>
      <c r="E55" s="60"/>
      <c r="F55" s="60" t="n">
        <f aca="false">B$53*(1+B$61/100)^2-B$53</f>
        <v>70382.8125000002</v>
      </c>
      <c r="G55" s="60"/>
      <c r="H55" s="60" t="n">
        <f aca="false">B53*(1+B61/100)^2</f>
        <v>1153195.3125</v>
      </c>
    </row>
    <row r="56" customFormat="false" ht="12.75" hidden="false" customHeight="false" outlineLevel="0" collapsed="false">
      <c r="A56" s="0" t="s">
        <v>375</v>
      </c>
      <c r="B56" s="17"/>
      <c r="C56" s="58" t="s">
        <v>376</v>
      </c>
      <c r="D56" s="59" t="n">
        <v>3</v>
      </c>
      <c r="E56" s="60"/>
      <c r="F56" s="60" t="n">
        <f aca="false">B$53*(1+B$61/100)^3-B$53</f>
        <v>107271.653176636</v>
      </c>
      <c r="G56" s="60"/>
      <c r="H56" s="60" t="n">
        <f aca="false">B53*(1+B61/100)^3</f>
        <v>1190084.15317664</v>
      </c>
    </row>
    <row r="57" customFormat="false" ht="12.75" hidden="false" customHeight="false" outlineLevel="0" collapsed="false">
      <c r="A57" s="0" t="s">
        <v>377</v>
      </c>
      <c r="B57" s="17" t="n">
        <v>10</v>
      </c>
      <c r="C57" s="58" t="s">
        <v>378</v>
      </c>
      <c r="D57" s="59" t="n">
        <v>4</v>
      </c>
      <c r="E57" s="60"/>
      <c r="F57" s="60" t="n">
        <f aca="false">B$53*(1+B$61/100)^4-B$53</f>
        <v>145340.5078125</v>
      </c>
      <c r="G57" s="60"/>
      <c r="H57" s="60" t="n">
        <f aca="false">B53*(1+B61/100)^4</f>
        <v>1228153.0078125</v>
      </c>
    </row>
    <row r="58" customFormat="false" ht="12.75" hidden="false" customHeight="false" outlineLevel="0" collapsed="false">
      <c r="A58" s="0" t="s">
        <v>102</v>
      </c>
      <c r="B58" s="0" t="n">
        <v>2</v>
      </c>
      <c r="C58" s="58" t="s">
        <v>378</v>
      </c>
      <c r="D58" s="59" t="n">
        <v>5</v>
      </c>
      <c r="E58" s="60" t="n">
        <f aca="false">B$63*((1+B$61/100)^(D54-B$62-1))</f>
        <v>59979.9617655776</v>
      </c>
      <c r="F58" s="60" t="n">
        <f aca="false">B$63*(1-(1+B$61/100)^(D54-B$62-1))</f>
        <v>39286.6153206174</v>
      </c>
      <c r="G58" s="60" t="n">
        <f aca="false">G57+E58</f>
        <v>59979.9617655776</v>
      </c>
      <c r="H58" s="60" t="n">
        <f aca="false">H$57-G58</f>
        <v>1168173.04604692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61898.623096731</v>
      </c>
      <c r="F59" s="60" t="n">
        <f aca="false">B$63*(1-(1+B$61/100)^(D55-B$62-1))</f>
        <v>37367.953989464</v>
      </c>
      <c r="G59" s="60" t="n">
        <f aca="false">G58+E59</f>
        <v>121878.584862309</v>
      </c>
      <c r="H59" s="60" t="n">
        <f aca="false">H$57-G59</f>
        <v>1106274.42295019</v>
      </c>
    </row>
    <row r="60" customFormat="false" ht="12.75" hidden="false" customHeight="false" outlineLevel="0" collapsed="false">
      <c r="A60" s="0" t="s">
        <v>379</v>
      </c>
      <c r="B60" s="0" t="n">
        <f aca="false">12/B55</f>
        <v>2</v>
      </c>
      <c r="D60" s="59" t="n">
        <v>7</v>
      </c>
      <c r="E60" s="60" t="n">
        <f aca="false">B$63*((1+B$61/100)^(D56-B$62-1))</f>
        <v>63878.6592803402</v>
      </c>
      <c r="F60" s="60" t="n">
        <f aca="false">B$63*(1-(1+B$61/100)^(D56-B$62-1))</f>
        <v>35387.9178058549</v>
      </c>
      <c r="G60" s="60" t="n">
        <f aca="false">G59+E60</f>
        <v>185757.244142649</v>
      </c>
      <c r="H60" s="60" t="n">
        <f aca="false">H$57-G60</f>
        <v>1042395.76366985</v>
      </c>
    </row>
    <row r="61" customFormat="false" ht="12.75" hidden="false" customHeight="false" outlineLevel="0" collapsed="false">
      <c r="A61" s="0" t="s">
        <v>380</v>
      </c>
      <c r="B61" s="35" t="n">
        <f aca="false">((1+B54/100)^(1/B60)-1)*100</f>
        <v>3.19883720275147</v>
      </c>
      <c r="C61" s="58" t="s">
        <v>372</v>
      </c>
      <c r="D61" s="59" t="n">
        <v>8</v>
      </c>
      <c r="E61" s="60" t="n">
        <f aca="false">B$63*((1+B$61/100)^(D57-B$62-1))</f>
        <v>65922.0335980186</v>
      </c>
      <c r="F61" s="60" t="n">
        <f aca="false">B$63*(1-(1+B$61/100)^(D57-B$62-1))</f>
        <v>33344.5434881765</v>
      </c>
      <c r="G61" s="60" t="n">
        <f aca="false">G60+E61</f>
        <v>251679.277740667</v>
      </c>
      <c r="H61" s="60" t="n">
        <f aca="false">H$57-G61</f>
        <v>976473.730071833</v>
      </c>
    </row>
    <row r="62" customFormat="false" ht="12.75" hidden="false" customHeight="false" outlineLevel="0" collapsed="false">
      <c r="A62" s="0" t="s">
        <v>381</v>
      </c>
      <c r="B62" s="0" t="n">
        <f aca="false">(B57-B58)*B60</f>
        <v>16</v>
      </c>
      <c r="D62" s="59" t="n">
        <v>9</v>
      </c>
      <c r="E62" s="60" t="n">
        <f aca="false">B$63*((1+B$61/100)^(D58-B$62-1))</f>
        <v>68030.7721335623</v>
      </c>
      <c r="F62" s="60" t="n">
        <f aca="false">B$63*(1-(1+B$61/100)^(D58-B$62-1))</f>
        <v>31235.8049526328</v>
      </c>
      <c r="G62" s="60" t="n">
        <f aca="false">G61+E62</f>
        <v>319710.04987423</v>
      </c>
      <c r="H62" s="60" t="n">
        <f aca="false">H$57-G62</f>
        <v>908442.957938271</v>
      </c>
    </row>
    <row r="63" customFormat="false" ht="12.75" hidden="false" customHeight="false" outlineLevel="0" collapsed="false">
      <c r="A63" s="0" t="s">
        <v>382</v>
      </c>
      <c r="B63" s="17" t="n">
        <f aca="false">(B53*(1+B61/100)^4)/((1-(1+B61/100)^-B62)/(B61/100))</f>
        <v>99266.577086195</v>
      </c>
      <c r="C63" s="58" t="s">
        <v>370</v>
      </c>
      <c r="D63" s="59" t="n">
        <v>10</v>
      </c>
      <c r="E63" s="60" t="n">
        <f aca="false">B$63*((1+B$61/100)^(D59-B$62-1))</f>
        <v>70206.9657818898</v>
      </c>
      <c r="F63" s="60" t="n">
        <f aca="false">B$63*(1-(1+B$61/100)^(D59-B$62-1))</f>
        <v>29059.6113043053</v>
      </c>
      <c r="G63" s="60" t="n">
        <f aca="false">G62+E63</f>
        <v>389917.015656119</v>
      </c>
      <c r="H63" s="60" t="n">
        <f aca="false">H$57-G63</f>
        <v>838235.992156381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72452.7723222438</v>
      </c>
      <c r="F64" s="60" t="n">
        <f aca="false">B$63*(1-(1+B$61/100)^(D60-B$62-1))</f>
        <v>26813.8047639512</v>
      </c>
      <c r="G64" s="60" t="n">
        <f aca="false">G63+E64</f>
        <v>462369.787978363</v>
      </c>
      <c r="H64" s="60" t="n">
        <f aca="false">H$57-G64</f>
        <v>765783.219834137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74770.4185577126</v>
      </c>
      <c r="F65" s="60" t="n">
        <f aca="false">B$63*(1-(1+B$61/100)^(D61-B$62-1))</f>
        <v>24496.1585284825</v>
      </c>
      <c r="G65" s="60" t="n">
        <f aca="false">G64+E65</f>
        <v>537140.206536076</v>
      </c>
      <c r="H65" s="60" t="n">
        <f aca="false">H$57-G65</f>
        <v>691012.801276424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77162.2025231897</v>
      </c>
      <c r="F66" s="60" t="n">
        <f aca="false">B$63*(1-(1+B$61/100)^(D62-B$62-1))</f>
        <v>22104.3745630054</v>
      </c>
      <c r="G66" s="60" t="n">
        <f aca="false">G65+E66</f>
        <v>614302.409059266</v>
      </c>
      <c r="H66" s="60" t="n">
        <f aca="false">H$57-G66</f>
        <v>613850.598753235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79630.4957639639</v>
      </c>
      <c r="F67" s="60" t="n">
        <f aca="false">B$63*(1-(1+B$61/100)^(D63-B$62-1))</f>
        <v>19636.0813222311</v>
      </c>
      <c r="G67" s="60" t="n">
        <f aca="false">G66+E67</f>
        <v>693932.904823229</v>
      </c>
      <c r="H67" s="60" t="n">
        <f aca="false">H$57-G67</f>
        <v>534220.102989271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82177.745687197</v>
      </c>
      <c r="F68" s="60" t="n">
        <f aca="false">B$63*(1-(1+B$61/100)^(D64-B$62-1))</f>
        <v>17088.831398998</v>
      </c>
      <c r="G68" s="60" t="n">
        <f aca="false">G67+E68</f>
        <v>776110.650510427</v>
      </c>
      <c r="H68" s="60" t="n">
        <f aca="false">H$57-G68</f>
        <v>452042.357302074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84806.4779886216</v>
      </c>
      <c r="F69" s="60" t="n">
        <f aca="false">B$63*(1-(1+B$61/100)^(D65-B$62-1))</f>
        <v>14460.0990975735</v>
      </c>
      <c r="G69" s="60" t="n">
        <f aca="false">G68+E69</f>
        <v>860917.128499048</v>
      </c>
      <c r="H69" s="60" t="n">
        <f aca="false">H$57-G69</f>
        <v>367235.879313452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87519.2991568648</v>
      </c>
      <c r="F70" s="60" t="n">
        <f aca="false">B$63*(1-(1+B$61/100)^(D66-B$62-1))</f>
        <v>11747.2779293302</v>
      </c>
      <c r="G70" s="60" t="n">
        <f aca="false">G69+E70</f>
        <v>948436.427655913</v>
      </c>
      <c r="H70" s="60" t="n">
        <f aca="false">H$57-G70</f>
        <v>279716.580156587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90318.899057882</v>
      </c>
      <c r="F71" s="60" t="n">
        <f aca="false">B$63*(1-(1+B$61/100)^(D67-B$62-1))</f>
        <v>8947.67802831306</v>
      </c>
      <c r="G71" s="60" t="n">
        <f aca="false">G70+E71</f>
        <v>1038755.3267138</v>
      </c>
      <c r="H71" s="60" t="n">
        <f aca="false">H$57-G71</f>
        <v>189397.681098705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93208.0536020611</v>
      </c>
      <c r="F72" s="60" t="n">
        <f aca="false">B$63*(1-(1+B$61/100)^(D68-B$62-1))</f>
        <v>6058.52348413398</v>
      </c>
      <c r="G72" s="60" t="n">
        <f aca="false">G71+E72</f>
        <v>1131963.38031586</v>
      </c>
      <c r="H72" s="60" t="n">
        <f aca="false">H$57-G72</f>
        <v>96189.6274966442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96189.6274966443</v>
      </c>
      <c r="F73" s="60" t="n">
        <f aca="false">B$63*(1-(1+B$61/100)^(D69-B$62-1))</f>
        <v>3076.94958955072</v>
      </c>
      <c r="G73" s="60" t="n">
        <f aca="false">G72+E73</f>
        <v>1228153.007812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85</v>
      </c>
      <c r="D76" s="1" t="s">
        <v>364</v>
      </c>
      <c r="E76" s="1" t="s">
        <v>365</v>
      </c>
      <c r="F76" s="1" t="s">
        <v>366</v>
      </c>
      <c r="G76" s="1" t="s">
        <v>367</v>
      </c>
      <c r="H76" s="1" t="s">
        <v>368</v>
      </c>
    </row>
    <row r="78" customFormat="false" ht="12.75" hidden="false" customHeight="false" outlineLevel="0" collapsed="false">
      <c r="A78" s="0" t="s">
        <v>369</v>
      </c>
      <c r="B78" s="17" t="n">
        <f aca="false">DATI!C123</f>
        <v>408375</v>
      </c>
      <c r="C78" s="58" t="s">
        <v>370</v>
      </c>
      <c r="D78" s="59" t="n">
        <v>0</v>
      </c>
      <c r="H78" s="60"/>
    </row>
    <row r="79" customFormat="false" ht="12.75" hidden="false" customHeight="false" outlineLevel="0" collapsed="false">
      <c r="A79" s="0" t="s">
        <v>371</v>
      </c>
      <c r="B79" s="17" t="n">
        <f aca="false">DATI!C125*100</f>
        <v>6.5</v>
      </c>
      <c r="C79" s="58" t="s">
        <v>372</v>
      </c>
      <c r="D79" s="59" t="n">
        <v>1</v>
      </c>
      <c r="H79" s="60"/>
    </row>
    <row r="80" customFormat="false" ht="12.75" hidden="false" customHeight="false" outlineLevel="0" collapsed="false">
      <c r="A80" s="0" t="s">
        <v>373</v>
      </c>
      <c r="B80" s="17" t="n">
        <v>6</v>
      </c>
      <c r="C80" s="58" t="s">
        <v>374</v>
      </c>
      <c r="D80" s="59" t="n">
        <v>2</v>
      </c>
      <c r="E80" s="60"/>
      <c r="F80" s="60"/>
      <c r="G80" s="60"/>
      <c r="H80" s="60" t="n">
        <f aca="false">B78</f>
        <v>408375</v>
      </c>
    </row>
    <row r="81" customFormat="false" ht="12.75" hidden="false" customHeight="false" outlineLevel="0" collapsed="false">
      <c r="A81" s="0" t="s">
        <v>375</v>
      </c>
      <c r="B81" s="17"/>
      <c r="C81" s="58" t="s">
        <v>376</v>
      </c>
      <c r="D81" s="59" t="n">
        <v>3</v>
      </c>
      <c r="E81" s="60"/>
      <c r="F81" s="60" t="n">
        <f aca="false">B$78*(1+B$86/100)^1-B$78</f>
        <v>13063.2514267363</v>
      </c>
      <c r="G81" s="60"/>
      <c r="H81" s="60" t="n">
        <f aca="false">B78*(1+B86/100)^1</f>
        <v>421438.251426736</v>
      </c>
    </row>
    <row r="82" customFormat="false" ht="12.75" hidden="false" customHeight="false" outlineLevel="0" collapsed="false">
      <c r="A82" s="0" t="s">
        <v>377</v>
      </c>
      <c r="B82" s="17" t="n">
        <v>9</v>
      </c>
      <c r="C82" s="58" t="s">
        <v>378</v>
      </c>
      <c r="D82" s="59" t="n">
        <v>4</v>
      </c>
      <c r="E82" s="60"/>
      <c r="F82" s="60" t="n">
        <f aca="false">B$78*(1+B$86/100)^2-B$78</f>
        <v>26544.3750000001</v>
      </c>
      <c r="G82" s="60"/>
      <c r="H82" s="60" t="n">
        <f aca="false">B78*(1+B86/100)^2</f>
        <v>434919.375</v>
      </c>
    </row>
    <row r="83" customFormat="false" ht="12.75" hidden="false" customHeight="false" outlineLevel="0" collapsed="false">
      <c r="A83" s="0" t="s">
        <v>102</v>
      </c>
      <c r="B83" s="0" t="n">
        <v>1</v>
      </c>
      <c r="C83" s="58" t="s">
        <v>378</v>
      </c>
      <c r="D83" s="59" t="n">
        <v>5</v>
      </c>
      <c r="E83" s="60" t="n">
        <f aca="false">B$88*((1+B$86/100)^(D79-B$87-1))</f>
        <v>21240.3888747317</v>
      </c>
      <c r="F83" s="60" t="n">
        <f aca="false">B$88*(1-(1+B$86/100)^(D79-B$87-1))</f>
        <v>13912.3627694742</v>
      </c>
      <c r="G83" s="60" t="n">
        <f aca="false">G82+E83</f>
        <v>21240.3888747317</v>
      </c>
      <c r="H83" s="60" t="n">
        <f aca="false">H$82-G83</f>
        <v>413678.986125268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21919.8343360657</v>
      </c>
      <c r="F84" s="60" t="n">
        <f aca="false">B$88*(1-(1+B$86/100)^(D80-B$87-1))</f>
        <v>13232.9173081402</v>
      </c>
      <c r="G84" s="60" t="n">
        <f aca="false">G83+E84</f>
        <v>43160.2232107974</v>
      </c>
      <c r="H84" s="60" t="n">
        <f aca="false">H$82-G84</f>
        <v>391759.151789203</v>
      </c>
    </row>
    <row r="85" customFormat="false" ht="12.75" hidden="false" customHeight="false" outlineLevel="0" collapsed="false">
      <c r="A85" s="0" t="s">
        <v>379</v>
      </c>
      <c r="B85" s="0" t="n">
        <f aca="false">12/B80</f>
        <v>2</v>
      </c>
      <c r="D85" s="59" t="n">
        <v>7</v>
      </c>
      <c r="E85" s="60" t="n">
        <f aca="false">B$88*((1+B$86/100)^(D81-B$87-1))</f>
        <v>22621.0141515893</v>
      </c>
      <c r="F85" s="60" t="n">
        <f aca="false">B$88*(1-(1+B$86/100)^(D81-B$87-1))</f>
        <v>12531.7374926166</v>
      </c>
      <c r="G85" s="60" t="n">
        <f aca="false">G84+E85</f>
        <v>65781.2373623867</v>
      </c>
      <c r="H85" s="60" t="n">
        <f aca="false">H$82-G85</f>
        <v>369138.137637613</v>
      </c>
    </row>
    <row r="86" customFormat="false" ht="12.75" hidden="false" customHeight="false" outlineLevel="0" collapsed="false">
      <c r="A86" s="0" t="s">
        <v>380</v>
      </c>
      <c r="B86" s="35" t="n">
        <f aca="false">((1+B79/100)^(1/B85)-1)*100</f>
        <v>3.19883720275147</v>
      </c>
      <c r="C86" s="58" t="s">
        <v>372</v>
      </c>
      <c r="D86" s="59" t="n">
        <v>8</v>
      </c>
      <c r="E86" s="60" t="n">
        <f aca="false">B$88*((1+B$86/100)^(D82-B$87-1))</f>
        <v>23344.62356791</v>
      </c>
      <c r="F86" s="60" t="n">
        <f aca="false">B$88*(1-(1+B$86/100)^(D82-B$87-1))</f>
        <v>11808.1280762959</v>
      </c>
      <c r="G86" s="60" t="n">
        <f aca="false">G85+E86</f>
        <v>89125.8609302967</v>
      </c>
      <c r="H86" s="60" t="n">
        <f aca="false">H$82-G86</f>
        <v>345793.514069703</v>
      </c>
    </row>
    <row r="87" customFormat="false" ht="12.75" hidden="false" customHeight="false" outlineLevel="0" collapsed="false">
      <c r="A87" s="0" t="s">
        <v>381</v>
      </c>
      <c r="B87" s="0" t="n">
        <f aca="false">(B82-B83)*B85</f>
        <v>16</v>
      </c>
      <c r="D87" s="59" t="n">
        <v>9</v>
      </c>
      <c r="E87" s="60" t="n">
        <f aca="false">B$88*((1+B$86/100)^(D83-B$87-1))</f>
        <v>24091.3800714426</v>
      </c>
      <c r="F87" s="60" t="n">
        <f aca="false">B$88*(1-(1+B$86/100)^(D83-B$87-1))</f>
        <v>11061.3715727633</v>
      </c>
      <c r="G87" s="60" t="n">
        <f aca="false">G86+E87</f>
        <v>113217.241001739</v>
      </c>
      <c r="H87" s="60" t="n">
        <f aca="false">H$82-G87</f>
        <v>321702.133998261</v>
      </c>
    </row>
    <row r="88" customFormat="false" ht="12.75" hidden="false" customHeight="false" outlineLevel="0" collapsed="false">
      <c r="A88" s="0" t="s">
        <v>382</v>
      </c>
      <c r="B88" s="17" t="n">
        <f aca="false">(B78*(1+B86/100)^2)/((1-(1+B86/100)^-B87)/(B86/100))</f>
        <v>35152.7516442059</v>
      </c>
      <c r="C88" s="58" t="s">
        <v>370</v>
      </c>
      <c r="D88" s="59" t="n">
        <v>10</v>
      </c>
      <c r="E88" s="60" t="n">
        <f aca="false">B$88*((1+B$86/100)^(D84-B$87-1))</f>
        <v>24862.0240998241</v>
      </c>
      <c r="F88" s="60" t="n">
        <f aca="false">B$88*(1-(1+B$86/100)^(D84-B$87-1))</f>
        <v>10290.7275443818</v>
      </c>
      <c r="G88" s="60" t="n">
        <f aca="false">G87+E88</f>
        <v>138079.265101563</v>
      </c>
      <c r="H88" s="60" t="n">
        <f aca="false">H$82-G88</f>
        <v>296840.10989843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25657.3197760864</v>
      </c>
      <c r="F89" s="60" t="n">
        <f aca="false">B$88*(1-(1+B$86/100)^(D85-B$87-1))</f>
        <v>9495.43186811954</v>
      </c>
      <c r="G89" s="60" t="n">
        <f aca="false">G88+E89</f>
        <v>163736.58487765</v>
      </c>
      <c r="H89" s="60" t="n">
        <f aca="false">H$82-G89</f>
        <v>271182.79012235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26478.0556663127</v>
      </c>
      <c r="F90" s="60" t="n">
        <f aca="false">B$88*(1-(1+B$86/100)^(D86-B$87-1))</f>
        <v>8674.69597789318</v>
      </c>
      <c r="G90" s="60" t="n">
        <f aca="false">G89+E90</f>
        <v>190214.640543962</v>
      </c>
      <c r="H90" s="60" t="n">
        <f aca="false">H$82-G90</f>
        <v>244704.73445603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27325.045561532</v>
      </c>
      <c r="F91" s="60" t="n">
        <f aca="false">B$88*(1-(1+B$86/100)^(D87-B$87-1))</f>
        <v>7827.70608267393</v>
      </c>
      <c r="G91" s="60" t="n">
        <f aca="false">G90+E91</f>
        <v>217539.686105494</v>
      </c>
      <c r="H91" s="60" t="n">
        <f aca="false">H$82-G91</f>
        <v>217379.688894506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28199.129284623</v>
      </c>
      <c r="F92" s="60" t="n">
        <f aca="false">B$88*(1-(1+B$86/100)^(D88-B$87-1))</f>
        <v>6953.62235958285</v>
      </c>
      <c r="G92" s="60" t="n">
        <f aca="false">G91+E92</f>
        <v>245738.815390118</v>
      </c>
      <c r="H92" s="60" t="n">
        <f aca="false">H$82-G92</f>
        <v>189180.559609883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29101.1735230315</v>
      </c>
      <c r="F93" s="60" t="n">
        <f aca="false">B$88*(1-(1+B$86/100)^(D89-B$87-1))</f>
        <v>6051.57812117435</v>
      </c>
      <c r="G93" s="60" t="n">
        <f aca="false">G92+E93</f>
        <v>274839.988913149</v>
      </c>
      <c r="H93" s="60" t="n">
        <f aca="false">H$82-G93</f>
        <v>160079.386086851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30032.0726881235</v>
      </c>
      <c r="F94" s="60" t="n">
        <f aca="false">B$88*(1-(1+B$86/100)^(D90-B$87-1))</f>
        <v>5120.67895608235</v>
      </c>
      <c r="G94" s="60" t="n">
        <f aca="false">G93+E94</f>
        <v>304872.061601273</v>
      </c>
      <c r="H94" s="60" t="n">
        <f aca="false">H$82-G94</f>
        <v>130047.313398727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30992.7498020286</v>
      </c>
      <c r="F95" s="60" t="n">
        <f aca="false">B$88*(1-(1+B$86/100)^(D91-B$87-1))</f>
        <v>4160.00184217729</v>
      </c>
      <c r="G95" s="60" t="n">
        <f aca="false">G94+E95</f>
        <v>335864.811403301</v>
      </c>
      <c r="H95" s="60" t="n">
        <f aca="false">H$82-G95</f>
        <v>99054.56359669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31984.1574128516</v>
      </c>
      <c r="F96" s="60" t="n">
        <f aca="false">B$88*(1-(1+B$86/100)^(D92-B$87-1))</f>
        <v>3168.59423135432</v>
      </c>
      <c r="G96" s="60" t="n">
        <f aca="false">G95+E96</f>
        <v>367848.968816153</v>
      </c>
      <c r="H96" s="60" t="n">
        <f aca="false">H$82-G96</f>
        <v>67070.4061838473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33007.2785391605</v>
      </c>
      <c r="F97" s="60" t="n">
        <f aca="false">B$88*(1-(1+B$86/100)^(D93-B$87-1))</f>
        <v>2145.47310504543</v>
      </c>
      <c r="G97" s="60" t="n">
        <f aca="false">G96+E97</f>
        <v>400856.247355313</v>
      </c>
      <c r="H97" s="60" t="n">
        <f aca="false">H$82-G97</f>
        <v>34063.1276446868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34063.1276446869</v>
      </c>
      <c r="F98" s="60" t="n">
        <f aca="false">B$88*(1-(1+B$86/100)^(D94-B$87-1))</f>
        <v>1089.62399951897</v>
      </c>
      <c r="G98" s="60" t="n">
        <f aca="false">G97+E98</f>
        <v>434919.37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26" customFormat="true" ht="12.75" hidden="false" customHeight="false" outlineLevel="0" collapsed="false">
      <c r="A5" s="19" t="s">
        <v>115</v>
      </c>
      <c r="C5" s="17" t="n">
        <f aca="false">(DATI!C51)*DATI!C56</f>
        <v>557496</v>
      </c>
      <c r="D5" s="17" t="n">
        <f aca="false">(DATI!D51)*DATI!D56</f>
        <v>557496</v>
      </c>
      <c r="E5" s="17" t="n">
        <f aca="false">(DATI!E51)*DATI!E56</f>
        <v>557496</v>
      </c>
      <c r="F5" s="17" t="n">
        <f aca="false">(DATI!F51)*DATI!F56</f>
        <v>557496</v>
      </c>
      <c r="G5" s="17" t="n">
        <f aca="false">(DATI!G51)*DATI!G56</f>
        <v>557496</v>
      </c>
      <c r="H5" s="17" t="n">
        <f aca="false">(DATI!H51)*DATI!H56</f>
        <v>557496</v>
      </c>
      <c r="I5" s="17" t="n">
        <f aca="false">(DATI!I51)*DATI!I56</f>
        <v>557496</v>
      </c>
      <c r="J5" s="17" t="n">
        <f aca="false">(DATI!J51)*DATI!J56</f>
        <v>557496</v>
      </c>
      <c r="K5" s="17" t="n">
        <f aca="false">(DATI!K51)*DATI!K56</f>
        <v>557496</v>
      </c>
      <c r="L5" s="17" t="n">
        <f aca="false">(DATI!L51)*DATI!L56</f>
        <v>557496</v>
      </c>
      <c r="M5" s="17" t="n">
        <f aca="false">(DATI!M51)*DATI!M56</f>
        <v>557496</v>
      </c>
      <c r="N5" s="17" t="n">
        <f aca="false">(DATI!N51)*DATI!N56</f>
        <v>557496</v>
      </c>
      <c r="O5" s="17" t="n">
        <f aca="false">(DATI!O51)*DATI!O56</f>
        <v>557496</v>
      </c>
      <c r="P5" s="17" t="n">
        <f aca="false">(DATI!P51)*DATI!P56</f>
        <v>557496</v>
      </c>
      <c r="Q5" s="17" t="n">
        <f aca="false">(DATI!Q51)*DATI!Q56</f>
        <v>557496</v>
      </c>
      <c r="R5" s="17" t="n">
        <f aca="false">(DATI!R51)*DATI!R56</f>
        <v>557496</v>
      </c>
      <c r="S5" s="17" t="n">
        <f aca="false">(DATI!S51)*DATI!S56</f>
        <v>557496</v>
      </c>
      <c r="T5" s="17" t="n">
        <f aca="false">(DATI!T51)*DATI!T56</f>
        <v>557496</v>
      </c>
      <c r="U5" s="17" t="n">
        <f aca="false">(DATI!U51)*DATI!U56</f>
        <v>557496</v>
      </c>
      <c r="V5" s="17" t="n">
        <f aca="false">(DATI!V51)*DATI!V56</f>
        <v>557496</v>
      </c>
    </row>
    <row r="6" s="26" customFormat="true" ht="12.75" hidden="false" customHeight="false" outlineLevel="0" collapsed="false">
      <c r="A6" s="19" t="s">
        <v>116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4" customFormat="true" ht="12.75" hidden="false" customHeight="false" outlineLevel="0" collapsed="false">
      <c r="A7" s="4" t="s">
        <v>117</v>
      </c>
      <c r="B7" s="37"/>
      <c r="C7" s="37" t="n">
        <f aca="false">SUM(C5:C6)</f>
        <v>557496</v>
      </c>
      <c r="D7" s="37" t="n">
        <f aca="false">SUM(D5:D6)</f>
        <v>557496</v>
      </c>
      <c r="E7" s="37" t="n">
        <f aca="false">SUM(E5:E6)</f>
        <v>557496</v>
      </c>
      <c r="F7" s="37" t="n">
        <f aca="false">SUM(F5:F6)</f>
        <v>557496</v>
      </c>
      <c r="G7" s="37" t="n">
        <f aca="false">SUM(G5:G6)</f>
        <v>557496</v>
      </c>
      <c r="H7" s="37" t="n">
        <f aca="false">SUM(H5:H6)</f>
        <v>557496</v>
      </c>
      <c r="I7" s="37" t="n">
        <f aca="false">SUM(I5:I6)</f>
        <v>557496</v>
      </c>
      <c r="J7" s="37" t="n">
        <f aca="false">SUM(J5:J6)</f>
        <v>557496</v>
      </c>
      <c r="K7" s="37" t="n">
        <f aca="false">SUM(K5:K6)</f>
        <v>557496</v>
      </c>
      <c r="L7" s="37" t="n">
        <f aca="false">SUM(L5:L6)</f>
        <v>557496</v>
      </c>
      <c r="M7" s="37" t="n">
        <f aca="false">SUM(M5:M6)</f>
        <v>557496</v>
      </c>
      <c r="N7" s="37" t="n">
        <f aca="false">SUM(N5:N6)</f>
        <v>557496</v>
      </c>
      <c r="O7" s="37" t="n">
        <f aca="false">SUM(O5:O6)</f>
        <v>557496</v>
      </c>
      <c r="P7" s="37" t="n">
        <f aca="false">SUM(P5:P6)</f>
        <v>557496</v>
      </c>
      <c r="Q7" s="37" t="n">
        <f aca="false">SUM(Q5:Q6)</f>
        <v>557496</v>
      </c>
      <c r="R7" s="37" t="n">
        <f aca="false">SUM(R5:R6)</f>
        <v>557496</v>
      </c>
      <c r="S7" s="37" t="n">
        <f aca="false">SUM(S5:S6)</f>
        <v>557496</v>
      </c>
      <c r="T7" s="37" t="n">
        <f aca="false">SUM(T5:T6)</f>
        <v>557496</v>
      </c>
      <c r="U7" s="37" t="n">
        <f aca="false">SUM(U5:U6)</f>
        <v>557496</v>
      </c>
      <c r="V7" s="37" t="n">
        <f aca="false">SUM(V5:V6)</f>
        <v>557496</v>
      </c>
    </row>
    <row r="9" customFormat="false" ht="12.75" hidden="false" customHeight="false" outlineLevel="0" collapsed="false">
      <c r="A9" s="19" t="s">
        <v>118</v>
      </c>
    </row>
    <row r="10" customFormat="false" ht="12.75" hidden="false" customHeight="false" outlineLevel="0" collapsed="false">
      <c r="A10" s="19" t="s">
        <v>119</v>
      </c>
      <c r="C10" s="17" t="n">
        <f aca="false">DATI!C41*DATI!C63+DATI!C42*(DATI!C62+DATI!C63)+(DATI!C41+DATI!C42)*DATI!C64+DATI!C44*DATI!C67</f>
        <v>86273.5695449047</v>
      </c>
      <c r="D10" s="17" t="n">
        <f aca="false">DATI!D41*DATI!D63+DATI!D42*(DATI!D62+DATI!D63)+(DATI!D41+DATI!D42)*DATI!D64+DATI!D44*DATI!D67</f>
        <v>87999.0409358028</v>
      </c>
      <c r="E10" s="17" t="n">
        <f aca="false">DATI!E41*DATI!E63+DATI!E42*(DATI!E62+DATI!E63)+(DATI!E41+DATI!E42)*DATI!E64+DATI!E44*DATI!E67</f>
        <v>89759.0217545189</v>
      </c>
      <c r="F10" s="17" t="n">
        <f aca="false">DATI!F41*DATI!F63+DATI!F42*(DATI!F62+DATI!F63)+(DATI!F41+DATI!F42)*DATI!F64+DATI!F44*DATI!F67</f>
        <v>91554.2021896092</v>
      </c>
      <c r="G10" s="17" t="n">
        <f aca="false">DATI!G41*DATI!G63+DATI!G42*(DATI!G62+DATI!G63)+(DATI!G41+DATI!G42)*DATI!G64+DATI!G44*DATI!G67</f>
        <v>93385.2862334014</v>
      </c>
      <c r="H10" s="17" t="n">
        <f aca="false">DATI!H41*DATI!H63+DATI!H42*(DATI!H62+DATI!H63)+(DATI!H41+DATI!H42)*DATI!H64+DATI!H44*DATI!H67</f>
        <v>95252.9919580694</v>
      </c>
      <c r="I10" s="17" t="n">
        <f aca="false">DATI!I41*DATI!I63+DATI!I42*(DATI!I62+DATI!I63)+(DATI!I41+DATI!I42)*DATI!I64+DATI!I44*DATI!I67</f>
        <v>97158.0517972308</v>
      </c>
      <c r="J10" s="17" t="n">
        <f aca="false">DATI!J41*DATI!J63+DATI!J42*(DATI!J62+DATI!J63)+(DATI!J41+DATI!J42)*DATI!J64+DATI!J44*DATI!J67</f>
        <v>99101.2128331755</v>
      </c>
      <c r="K10" s="17" t="n">
        <f aca="false">DATI!K41*DATI!K63+DATI!K42*(DATI!K62+DATI!K63)+(DATI!K41+DATI!K42)*DATI!K64+DATI!K44*DATI!K67</f>
        <v>101083.237089839</v>
      </c>
      <c r="L10" s="17" t="n">
        <f aca="false">DATI!L41*DATI!L63+DATI!L42*(DATI!L62+DATI!L63)+(DATI!L41+DATI!L42)*DATI!L64+DATI!L44*DATI!L67</f>
        <v>103104.901831636</v>
      </c>
      <c r="M10" s="17" t="n">
        <f aca="false">DATI!M41*DATI!M63+DATI!M42*(DATI!M62+DATI!M63)+(DATI!M41+DATI!M42)*DATI!M64+DATI!M44*DATI!M67</f>
        <v>105166.999868268</v>
      </c>
      <c r="N10" s="17" t="n">
        <f aca="false">DATI!N41*DATI!N63+DATI!N42*(DATI!N62+DATI!N63)+(DATI!N41+DATI!N42)*DATI!N64+DATI!N44*DATI!N67</f>
        <v>107270.339865634</v>
      </c>
      <c r="O10" s="17" t="n">
        <f aca="false">DATI!O41*DATI!O63+DATI!O42*(DATI!O62+DATI!O63)+(DATI!O41+DATI!O42)*DATI!O64+DATI!O44*DATI!O67</f>
        <v>109415.746662947</v>
      </c>
      <c r="P10" s="17" t="n">
        <f aca="false">DATI!P41*DATI!P63+DATI!P42*(DATI!P62+DATI!P63)+(DATI!P41+DATI!P42)*DATI!P64+DATI!P44*DATI!P67</f>
        <v>111604.061596205</v>
      </c>
      <c r="Q10" s="17" t="n">
        <f aca="false">DATI!Q41*DATI!Q63+DATI!Q42*(DATI!Q62+DATI!Q63)+(DATI!Q41+DATI!Q42)*DATI!Q64+DATI!Q44*DATI!Q67</f>
        <v>113836.14282813</v>
      </c>
      <c r="R10" s="17" t="n">
        <f aca="false">DATI!R41*DATI!R63+DATI!R42*(DATI!R62+DATI!R63)+(DATI!R41+DATI!R42)*DATI!R64+DATI!R44*DATI!R67</f>
        <v>116112.865684692</v>
      </c>
      <c r="S10" s="17" t="n">
        <f aca="false">DATI!S41*DATI!S63+DATI!S42*(DATI!S62+DATI!S63)+(DATI!S41+DATI!S42)*DATI!S64+DATI!S44*DATI!S67</f>
        <v>118435.122998386</v>
      </c>
      <c r="T10" s="17" t="n">
        <f aca="false">DATI!T41*DATI!T63+DATI!T42*(DATI!T62+DATI!T63)+(DATI!T41+DATI!T42)*DATI!T64+DATI!T44*DATI!T67</f>
        <v>120803.825458354</v>
      </c>
      <c r="U10" s="17" t="n">
        <f aca="false">DATI!U41*DATI!U63+DATI!U42*(DATI!U62+DATI!U63)+(DATI!U41+DATI!U42)*DATI!U64+DATI!U44*DATI!U67</f>
        <v>123219.901967521</v>
      </c>
      <c r="V10" s="17" t="n">
        <f aca="false">DATI!V41*DATI!V63+DATI!V42*(DATI!V62+DATI!V63)+(DATI!V41+DATI!V42)*DATI!V64+DATI!V44*DATI!V67</f>
        <v>125684.300006871</v>
      </c>
    </row>
    <row r="11" customFormat="false" ht="12.75" hidden="false" customHeight="false" outlineLevel="0" collapsed="false">
      <c r="A11" s="19" t="s">
        <v>120</v>
      </c>
      <c r="B11" s="17"/>
      <c r="C11" s="17" t="n">
        <f aca="false">DATI!C71*DATI!C72+DATI!C73*DATI!C74+DATI!C75*DATI!C76</f>
        <v>0</v>
      </c>
      <c r="D11" s="17" t="n">
        <f aca="false">DATI!D71*DATI!D72+DATI!D73*DATI!D74+DATI!D75*DATI!D76</f>
        <v>0</v>
      </c>
      <c r="E11" s="17" t="n">
        <f aca="false">DATI!E71*DATI!E72+DATI!E73*DATI!E74+DATI!E75*DATI!E76</f>
        <v>0</v>
      </c>
      <c r="F11" s="17" t="n">
        <f aca="false">DATI!F71*DATI!F72+DATI!F73*DATI!F74+DATI!F75*DATI!F76</f>
        <v>0</v>
      </c>
      <c r="G11" s="17" t="n">
        <f aca="false">DATI!G71*DATI!G72+DATI!G73*DATI!G74+DATI!G75*DATI!G76</f>
        <v>0</v>
      </c>
      <c r="H11" s="17" t="n">
        <f aca="false">DATI!H71*DATI!H72+DATI!H73*DATI!H74+DATI!H75*DATI!H76</f>
        <v>0</v>
      </c>
      <c r="I11" s="17" t="n">
        <f aca="false">DATI!I71*DATI!I72+DATI!I73*DATI!I74+DATI!I75*DATI!I76</f>
        <v>0</v>
      </c>
      <c r="J11" s="17" t="n">
        <f aca="false">DATI!J71*DATI!J72+DATI!J73*DATI!J74+DATI!J75*DATI!J76</f>
        <v>0</v>
      </c>
      <c r="K11" s="17" t="n">
        <f aca="false">DATI!K71*DATI!K72+DATI!K73*DATI!K74+DATI!K75*DATI!K76</f>
        <v>0</v>
      </c>
      <c r="L11" s="17" t="n">
        <f aca="false">DATI!L71*DATI!L72+DATI!L73*DATI!L74+DATI!L75*DATI!L76</f>
        <v>0</v>
      </c>
      <c r="M11" s="17" t="n">
        <f aca="false">DATI!M71*DATI!M72+DATI!M73*DATI!M74+DATI!M75*DATI!M76</f>
        <v>0</v>
      </c>
      <c r="N11" s="17" t="n">
        <f aca="false">DATI!N71*DATI!N72+DATI!N73*DATI!N74+DATI!N75*DATI!N76</f>
        <v>0</v>
      </c>
      <c r="O11" s="17" t="n">
        <f aca="false">DATI!O71*DATI!O72+DATI!O73*DATI!O74+DATI!O75*DATI!O76</f>
        <v>0</v>
      </c>
      <c r="P11" s="17" t="n">
        <f aca="false">DATI!P71*DATI!P72+DATI!P73*DATI!P74+DATI!P75*DATI!P76</f>
        <v>0</v>
      </c>
      <c r="Q11" s="17" t="n">
        <f aca="false">DATI!Q71*DATI!Q72+DATI!Q73*DATI!Q74+DATI!Q75*DATI!Q76</f>
        <v>0</v>
      </c>
      <c r="R11" s="17" t="n">
        <f aca="false">DATI!R71*DATI!R72+DATI!R73*DATI!R74+DATI!R75*DATI!R76</f>
        <v>0</v>
      </c>
      <c r="S11" s="17" t="n">
        <f aca="false">DATI!S71*DATI!S72+DATI!S73*DATI!S74+DATI!S75*DATI!S76</f>
        <v>0</v>
      </c>
      <c r="T11" s="17" t="n">
        <f aca="false">DATI!T71*DATI!T72+DATI!T73*DATI!T74+DATI!T75*DATI!T76</f>
        <v>0</v>
      </c>
      <c r="U11" s="17" t="n">
        <f aca="false">DATI!U71*DATI!U72+DATI!U73*DATI!U74+DATI!U75*DATI!U76</f>
        <v>0</v>
      </c>
      <c r="V11" s="17" t="n">
        <f aca="false">DATI!V71*DATI!V72+DATI!V73*DATI!V74+DATI!V75*DATI!V76</f>
        <v>0</v>
      </c>
    </row>
    <row r="12" customFormat="false" ht="12.75" hidden="false" customHeight="false" outlineLevel="0" collapsed="false">
      <c r="A12" s="19" t="s">
        <v>121</v>
      </c>
      <c r="B12" s="17" t="n">
        <f aca="false">DATI!B79*DATI!B87</f>
        <v>0</v>
      </c>
      <c r="C12" s="17" t="n">
        <f aca="false">DATI!C79*DATI!C87</f>
        <v>46410</v>
      </c>
      <c r="D12" s="17" t="n">
        <f aca="false">DATI!D79*DATI!D87</f>
        <v>47338.2</v>
      </c>
      <c r="E12" s="17" t="n">
        <f aca="false">DATI!E79*DATI!E87</f>
        <v>48284.964</v>
      </c>
      <c r="F12" s="17" t="n">
        <f aca="false">DATI!F79*DATI!F87</f>
        <v>49250.66328</v>
      </c>
      <c r="G12" s="17" t="n">
        <f aca="false">DATI!G79*DATI!G87</f>
        <v>50235.6765456</v>
      </c>
      <c r="H12" s="17" t="n">
        <f aca="false">DATI!H79*DATI!H87</f>
        <v>51240.390076512</v>
      </c>
      <c r="I12" s="17" t="n">
        <f aca="false">DATI!I79*DATI!I87</f>
        <v>52265.1978780422</v>
      </c>
      <c r="J12" s="17" t="n">
        <f aca="false">DATI!J79*DATI!J87</f>
        <v>53310.5018356031</v>
      </c>
      <c r="K12" s="17" t="n">
        <f aca="false">DATI!K79*DATI!K87</f>
        <v>54376.7118723152</v>
      </c>
      <c r="L12" s="17" t="n">
        <f aca="false">DATI!L79*DATI!L87</f>
        <v>55464.2461097615</v>
      </c>
      <c r="M12" s="17" t="n">
        <f aca="false">DATI!M79*DATI!M87</f>
        <v>56573.5310319567</v>
      </c>
      <c r="N12" s="17" t="n">
        <f aca="false">DATI!N79*DATI!N87</f>
        <v>57705.0016525958</v>
      </c>
      <c r="O12" s="17" t="n">
        <f aca="false">DATI!O79*DATI!O87</f>
        <v>58859.1016856478</v>
      </c>
      <c r="P12" s="17" t="n">
        <f aca="false">DATI!P79*DATI!P87</f>
        <v>60036.2837193607</v>
      </c>
      <c r="Q12" s="17" t="n">
        <f aca="false">DATI!Q79*DATI!Q87</f>
        <v>61237.0093937479</v>
      </c>
      <c r="R12" s="17" t="n">
        <f aca="false">DATI!R79*DATI!R87</f>
        <v>62461.7495816229</v>
      </c>
      <c r="S12" s="17" t="n">
        <f aca="false">DATI!S79*DATI!S87</f>
        <v>63710.9845732553</v>
      </c>
      <c r="T12" s="17" t="n">
        <f aca="false">DATI!T79*DATI!T87</f>
        <v>64985.2042647204</v>
      </c>
      <c r="U12" s="17" t="n">
        <f aca="false">DATI!U79*DATI!U87</f>
        <v>66284.9083500148</v>
      </c>
      <c r="V12" s="17" t="n">
        <f aca="false">DATI!V79*DATI!V87</f>
        <v>67610.6065170151</v>
      </c>
    </row>
    <row r="13" customFormat="false" ht="12.75" hidden="false" customHeight="false" outlineLevel="0" collapsed="false">
      <c r="A13" s="19" t="s">
        <v>122</v>
      </c>
    </row>
    <row r="14" customFormat="false" ht="12.75" hidden="false" customHeight="false" outlineLevel="0" collapsed="false">
      <c r="A14" s="24" t="s">
        <v>123</v>
      </c>
      <c r="B14" s="17" t="n">
        <f aca="false">DATI!$B$103*DATI!B105</f>
        <v>0</v>
      </c>
      <c r="C14" s="17" t="n">
        <f aca="false">DATI!$B$103*DATI!C105</f>
        <v>82500</v>
      </c>
      <c r="D14" s="17" t="n">
        <f aca="false">DATI!$B$103*DATI!D105</f>
        <v>82500</v>
      </c>
      <c r="E14" s="17" t="n">
        <f aca="false">DATI!$B$103*DATI!E105</f>
        <v>82500</v>
      </c>
      <c r="F14" s="17" t="n">
        <f aca="false">DATI!$B$103*DATI!F105</f>
        <v>82500</v>
      </c>
      <c r="G14" s="17" t="n">
        <f aca="false">DATI!$B$103*DATI!G105</f>
        <v>82500</v>
      </c>
      <c r="H14" s="17" t="n">
        <f aca="false">DATI!$B$103*DATI!H105</f>
        <v>82500</v>
      </c>
      <c r="I14" s="17" t="n">
        <f aca="false">DATI!$B$103*DATI!I105</f>
        <v>82500</v>
      </c>
      <c r="J14" s="17" t="n">
        <f aca="false">DATI!$B$103*DATI!J105</f>
        <v>82500</v>
      </c>
      <c r="K14" s="17" t="n">
        <f aca="false">DATI!$B$103*DATI!K105</f>
        <v>82500</v>
      </c>
      <c r="L14" s="17" t="n">
        <f aca="false">DATI!$B$103*DATI!L105</f>
        <v>82500</v>
      </c>
      <c r="M14" s="17" t="n">
        <f aca="false">DATI!$B$103*DATI!M105</f>
        <v>82500</v>
      </c>
      <c r="N14" s="17" t="n">
        <f aca="false">DATI!$B$103*DATI!N105</f>
        <v>82500</v>
      </c>
      <c r="O14" s="17" t="n">
        <f aca="false">DATI!$B$103*DATI!O105</f>
        <v>82500</v>
      </c>
      <c r="P14" s="17" t="n">
        <f aca="false">DATI!$B$103*DATI!P105</f>
        <v>82500</v>
      </c>
      <c r="Q14" s="17" t="n">
        <f aca="false">DATI!$B$103*DATI!Q105</f>
        <v>82500</v>
      </c>
      <c r="R14" s="17" t="n">
        <f aca="false">DATI!$B$103*DATI!R105</f>
        <v>82500</v>
      </c>
      <c r="S14" s="17" t="n">
        <f aca="false">DATI!$B$103*DATI!S105</f>
        <v>82500</v>
      </c>
      <c r="T14" s="17" t="n">
        <f aca="false">DATI!$B$103*DATI!T105</f>
        <v>82500</v>
      </c>
      <c r="U14" s="17" t="n">
        <f aca="false">DATI!$B$103*DATI!U105</f>
        <v>82500</v>
      </c>
      <c r="V14" s="17" t="n">
        <f aca="false">DATI!$B$103*DATI!V105</f>
        <v>82500</v>
      </c>
    </row>
    <row r="15" customFormat="false" ht="12.75" hidden="false" customHeight="false" outlineLevel="0" collapsed="false">
      <c r="A15" s="24" t="s">
        <v>124</v>
      </c>
      <c r="B15" s="17" t="n">
        <f aca="false">DATI!$D$106*DATI!B108</f>
        <v>0</v>
      </c>
      <c r="C15" s="17" t="n">
        <f aca="false">DATI!$D$106*DATI!C108</f>
        <v>0</v>
      </c>
      <c r="D15" s="17" t="n">
        <f aca="false">DATI!$D$106*DATI!D108</f>
        <v>4125</v>
      </c>
      <c r="E15" s="17" t="n">
        <f aca="false">DATI!$D$106*DATI!E108</f>
        <v>4125</v>
      </c>
      <c r="F15" s="17" t="n">
        <f aca="false">DATI!$D$106*DATI!F108</f>
        <v>4125</v>
      </c>
      <c r="G15" s="17" t="n">
        <f aca="false">DATI!$D$106*DATI!G108</f>
        <v>4125</v>
      </c>
      <c r="H15" s="17" t="n">
        <f aca="false">DATI!$D$106*DATI!H108</f>
        <v>4125</v>
      </c>
      <c r="I15" s="17" t="n">
        <f aca="false">DATI!$D$106*DATI!I108</f>
        <v>4125</v>
      </c>
      <c r="J15" s="17" t="n">
        <f aca="false">DATI!$D$106*DATI!J108</f>
        <v>4125</v>
      </c>
      <c r="K15" s="17" t="n">
        <f aca="false">DATI!$D$106*DATI!K108</f>
        <v>4125</v>
      </c>
      <c r="L15" s="17" t="n">
        <f aca="false">DATI!$D$106*DATI!L108</f>
        <v>0</v>
      </c>
      <c r="M15" s="17" t="n">
        <f aca="false">DATI!$D$106*DATI!M108</f>
        <v>0</v>
      </c>
      <c r="N15" s="17" t="n">
        <f aca="false">DATI!$D$106*DATI!N108</f>
        <v>0</v>
      </c>
      <c r="O15" s="17" t="n">
        <f aca="false">DATI!$D$106*DATI!O108</f>
        <v>0</v>
      </c>
      <c r="P15" s="17" t="n">
        <f aca="false">DATI!$D$106*DATI!P108</f>
        <v>0</v>
      </c>
      <c r="Q15" s="17" t="n">
        <f aca="false">DATI!$D$106*DATI!Q108</f>
        <v>0</v>
      </c>
      <c r="R15" s="17" t="n">
        <f aca="false">DATI!$D$106*DATI!R108</f>
        <v>0</v>
      </c>
      <c r="S15" s="17" t="n">
        <f aca="false">DATI!$D$106*DATI!S108</f>
        <v>0</v>
      </c>
      <c r="T15" s="17" t="n">
        <f aca="false">DATI!$D$106*DATI!T108</f>
        <v>0</v>
      </c>
      <c r="U15" s="17" t="n">
        <f aca="false">DATI!$D$106*DATI!U108</f>
        <v>0</v>
      </c>
      <c r="V15" s="17" t="n">
        <f aca="false">DATI!$D$106*DATI!V108</f>
        <v>0</v>
      </c>
    </row>
    <row r="16" customFormat="false" ht="12.75" hidden="false" customHeight="false" outlineLevel="0" collapsed="false">
      <c r="A16" s="24" t="s">
        <v>125</v>
      </c>
      <c r="B16" s="17" t="n">
        <f aca="false">DATI!$B$109*DATI!B111</f>
        <v>6600</v>
      </c>
      <c r="C16" s="17" t="n">
        <f aca="false">DATI!$B$109*DATI!C111</f>
        <v>6600</v>
      </c>
      <c r="D16" s="17" t="n">
        <f aca="false">DATI!$B$109*DATI!D111</f>
        <v>6600</v>
      </c>
      <c r="E16" s="17" t="n">
        <f aca="false">DATI!$B$109*DATI!E111</f>
        <v>6600</v>
      </c>
      <c r="F16" s="17" t="n">
        <f aca="false">DATI!$B$109*DATI!F111</f>
        <v>6600</v>
      </c>
      <c r="G16" s="17" t="n">
        <f aca="false">DATI!$B$109*DATI!G111</f>
        <v>0</v>
      </c>
      <c r="H16" s="17" t="n">
        <f aca="false">DATI!$B$109*DATI!H111</f>
        <v>0</v>
      </c>
      <c r="I16" s="17" t="n">
        <f aca="false">DATI!$B$109*DATI!I111</f>
        <v>0</v>
      </c>
      <c r="J16" s="17" t="n">
        <f aca="false">DATI!$B$109*DATI!J111</f>
        <v>0</v>
      </c>
      <c r="K16" s="17" t="n">
        <f aca="false">DATI!$B$109*DATI!K111</f>
        <v>0</v>
      </c>
      <c r="L16" s="17" t="n">
        <f aca="false">DATI!$B$109*DATI!L111</f>
        <v>0</v>
      </c>
      <c r="M16" s="17" t="n">
        <f aca="false">DATI!$B$109*DATI!M111</f>
        <v>0</v>
      </c>
      <c r="N16" s="17" t="n">
        <f aca="false">DATI!$B$109*DATI!N111</f>
        <v>0</v>
      </c>
      <c r="O16" s="17" t="n">
        <f aca="false">DATI!$B$109*DATI!O111</f>
        <v>0</v>
      </c>
      <c r="P16" s="17" t="n">
        <f aca="false">DATI!$B$109*DATI!P111</f>
        <v>0</v>
      </c>
      <c r="Q16" s="17" t="n">
        <f aca="false">DATI!$B$109*DATI!Q111</f>
        <v>0</v>
      </c>
      <c r="R16" s="17" t="n">
        <f aca="false">DATI!$B$109*DATI!R111</f>
        <v>0</v>
      </c>
      <c r="S16" s="17" t="n">
        <f aca="false">DATI!$B$109*DATI!S111</f>
        <v>0</v>
      </c>
      <c r="T16" s="17" t="n">
        <f aca="false">DATI!$B$109*DATI!T111</f>
        <v>0</v>
      </c>
      <c r="U16" s="17" t="n">
        <f aca="false">DATI!$B$109*DATI!U111</f>
        <v>0</v>
      </c>
      <c r="V16" s="17" t="n">
        <f aca="false">DATI!$B$109*DATI!V111</f>
        <v>0</v>
      </c>
    </row>
    <row r="17" customFormat="false" ht="12.75" hidden="false" customHeight="false" outlineLevel="0" collapsed="false">
      <c r="A17" s="19" t="s">
        <v>126</v>
      </c>
    </row>
    <row r="18" customFormat="false" ht="12.75" hidden="false" customHeight="false" outlineLevel="0" collapsed="false">
      <c r="A18" s="24" t="s">
        <v>127</v>
      </c>
      <c r="B18" s="17"/>
      <c r="C18" s="17" t="n">
        <f aca="false">C7*DATI!C90</f>
        <v>22299.84</v>
      </c>
      <c r="D18" s="17" t="n">
        <f aca="false">D7*DATI!D90</f>
        <v>22299.84</v>
      </c>
      <c r="E18" s="17" t="n">
        <f aca="false">E7*DATI!E90</f>
        <v>22299.84</v>
      </c>
      <c r="F18" s="17" t="n">
        <f aca="false">F7*DATI!F90</f>
        <v>22299.84</v>
      </c>
      <c r="G18" s="17" t="n">
        <f aca="false">G7*DATI!G90</f>
        <v>22299.84</v>
      </c>
      <c r="H18" s="17" t="n">
        <f aca="false">H7*DATI!H90</f>
        <v>22299.84</v>
      </c>
      <c r="I18" s="17" t="n">
        <f aca="false">I7*DATI!I90</f>
        <v>22299.84</v>
      </c>
      <c r="J18" s="17" t="n">
        <f aca="false">J7*DATI!J90</f>
        <v>22299.84</v>
      </c>
      <c r="K18" s="17" t="n">
        <f aca="false">K7*DATI!K90</f>
        <v>22299.84</v>
      </c>
      <c r="L18" s="17" t="n">
        <f aca="false">L7*DATI!L90</f>
        <v>22299.84</v>
      </c>
      <c r="M18" s="17" t="n">
        <f aca="false">M7*DATI!M90</f>
        <v>22299.84</v>
      </c>
      <c r="N18" s="17" t="n">
        <f aca="false">N7*DATI!N90</f>
        <v>22299.84</v>
      </c>
      <c r="O18" s="17" t="n">
        <f aca="false">O7*DATI!O90</f>
        <v>22299.84</v>
      </c>
      <c r="P18" s="17" t="n">
        <f aca="false">P7*DATI!P90</f>
        <v>22299.84</v>
      </c>
      <c r="Q18" s="17" t="n">
        <f aca="false">Q7*DATI!Q90</f>
        <v>22299.84</v>
      </c>
      <c r="R18" s="17" t="n">
        <f aca="false">R7*DATI!R90</f>
        <v>22299.84</v>
      </c>
      <c r="S18" s="17" t="n">
        <f aca="false">S7*DATI!S90</f>
        <v>22299.84</v>
      </c>
      <c r="T18" s="17" t="n">
        <f aca="false">T7*DATI!T90</f>
        <v>22299.84</v>
      </c>
      <c r="U18" s="17" t="n">
        <f aca="false">U7*DATI!U90</f>
        <v>22299.84</v>
      </c>
      <c r="V18" s="17" t="n">
        <f aca="false">V7*DATI!V90</f>
        <v>22299.84</v>
      </c>
    </row>
    <row r="19" customFormat="false" ht="12.75" hidden="false" customHeight="false" outlineLevel="0" collapsed="false">
      <c r="A19" s="24" t="s">
        <v>128</v>
      </c>
      <c r="C19" s="17" t="n">
        <f aca="false">DATI!$B$103*DATI!C91</f>
        <v>33000</v>
      </c>
      <c r="D19" s="17" t="n">
        <f aca="false">DATI!$B$103*DATI!D91</f>
        <v>33000</v>
      </c>
      <c r="E19" s="17" t="n">
        <f aca="false">DATI!$B$103*DATI!E91</f>
        <v>33000</v>
      </c>
      <c r="F19" s="17" t="n">
        <f aca="false">DATI!$B$103*DATI!F91</f>
        <v>33000</v>
      </c>
      <c r="G19" s="17" t="n">
        <f aca="false">DATI!$B$103*DATI!G91</f>
        <v>33000</v>
      </c>
      <c r="H19" s="17" t="n">
        <f aca="false">DATI!$B$103*DATI!H91</f>
        <v>33000</v>
      </c>
      <c r="I19" s="17" t="n">
        <f aca="false">DATI!$B$103*DATI!I91</f>
        <v>33000</v>
      </c>
      <c r="J19" s="17" t="n">
        <f aca="false">DATI!$B$103*DATI!J91</f>
        <v>33000</v>
      </c>
      <c r="K19" s="17" t="n">
        <f aca="false">DATI!$B$103*DATI!K91</f>
        <v>33000</v>
      </c>
      <c r="L19" s="17" t="n">
        <f aca="false">DATI!$B$103*DATI!L91</f>
        <v>33000</v>
      </c>
      <c r="M19" s="17" t="n">
        <f aca="false">DATI!$B$103*DATI!M91</f>
        <v>33000</v>
      </c>
      <c r="N19" s="17" t="n">
        <f aca="false">DATI!$B$103*DATI!N91</f>
        <v>33000</v>
      </c>
      <c r="O19" s="17" t="n">
        <f aca="false">DATI!$B$103*DATI!O91</f>
        <v>33000</v>
      </c>
      <c r="P19" s="17" t="n">
        <f aca="false">DATI!$B$103*DATI!P91</f>
        <v>33000</v>
      </c>
      <c r="Q19" s="17" t="n">
        <f aca="false">DATI!$B$103*DATI!Q91</f>
        <v>33000</v>
      </c>
      <c r="R19" s="17" t="n">
        <f aca="false">DATI!$B$103*DATI!R91</f>
        <v>33000</v>
      </c>
      <c r="S19" s="17" t="n">
        <f aca="false">DATI!$B$103*DATI!S91</f>
        <v>33000</v>
      </c>
      <c r="T19" s="17" t="n">
        <f aca="false">DATI!$B$103*DATI!T91</f>
        <v>33000</v>
      </c>
      <c r="U19" s="17" t="n">
        <f aca="false">DATI!$B$103*DATI!U91</f>
        <v>33000</v>
      </c>
      <c r="V19" s="17" t="n">
        <f aca="false">DATI!$B$103*DATI!V91</f>
        <v>33000</v>
      </c>
    </row>
    <row r="20" customFormat="false" ht="12.75" hidden="false" customHeight="false" outlineLevel="0" collapsed="false">
      <c r="A20" s="19" t="s">
        <v>129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s="28" customFormat="true" ht="12.75" hidden="false" customHeight="false" outlineLevel="0" collapsed="false">
      <c r="A21" s="28" t="s">
        <v>130</v>
      </c>
      <c r="B21" s="39" t="n">
        <f aca="false">SUM(B9:B20)</f>
        <v>6600</v>
      </c>
      <c r="C21" s="39" t="n">
        <f aca="false">SUM(C9:C20)</f>
        <v>277083.409544905</v>
      </c>
      <c r="D21" s="39" t="n">
        <f aca="false">SUM(D9:D20)</f>
        <v>283862.080935803</v>
      </c>
      <c r="E21" s="39" t="n">
        <f aca="false">SUM(E9:E20)</f>
        <v>286568.825754519</v>
      </c>
      <c r="F21" s="39" t="n">
        <f aca="false">SUM(F9:F20)</f>
        <v>289329.705469609</v>
      </c>
      <c r="G21" s="39" t="n">
        <f aca="false">SUM(G9:G20)</f>
        <v>285545.802779001</v>
      </c>
      <c r="H21" s="39" t="n">
        <f aca="false">SUM(H9:H20)</f>
        <v>288418.222034582</v>
      </c>
      <c r="I21" s="39" t="n">
        <f aca="false">SUM(I9:I20)</f>
        <v>291348.089675273</v>
      </c>
      <c r="J21" s="39" t="n">
        <f aca="false">SUM(J9:J20)</f>
        <v>294336.554668779</v>
      </c>
      <c r="K21" s="39" t="n">
        <f aca="false">SUM(K9:K20)</f>
        <v>297384.788962154</v>
      </c>
      <c r="L21" s="39" t="n">
        <f aca="false">SUM(L9:L20)</f>
        <v>296368.987941397</v>
      </c>
      <c r="M21" s="39" t="n">
        <f aca="false">SUM(M9:M20)</f>
        <v>299540.370900225</v>
      </c>
      <c r="N21" s="39" t="n">
        <f aca="false">SUM(N9:N20)</f>
        <v>302775.18151823</v>
      </c>
      <c r="O21" s="39" t="n">
        <f aca="false">SUM(O9:O20)</f>
        <v>306074.688348594</v>
      </c>
      <c r="P21" s="39" t="n">
        <f aca="false">SUM(P9:P20)</f>
        <v>309440.185315566</v>
      </c>
      <c r="Q21" s="39" t="n">
        <f aca="false">SUM(Q9:Q20)</f>
        <v>312872.992221877</v>
      </c>
      <c r="R21" s="39" t="n">
        <f aca="false">SUM(R9:R20)</f>
        <v>316374.455266315</v>
      </c>
      <c r="S21" s="39" t="n">
        <f aca="false">SUM(S9:S20)</f>
        <v>319945.947571641</v>
      </c>
      <c r="T21" s="39" t="n">
        <f aca="false">SUM(T9:T20)</f>
        <v>323588.869723074</v>
      </c>
      <c r="U21" s="39" t="n">
        <f aca="false">SUM(U9:U20)</f>
        <v>327304.650317536</v>
      </c>
      <c r="V21" s="39" t="n">
        <f aca="false">SUM(V9:V20)</f>
        <v>331094.746523886</v>
      </c>
    </row>
    <row r="23" s="4" customFormat="true" ht="12.75" hidden="false" customHeight="false" outlineLevel="0" collapsed="false">
      <c r="A23" s="4" t="s">
        <v>131</v>
      </c>
      <c r="B23" s="37" t="n">
        <f aca="false">B7-B21</f>
        <v>-6600</v>
      </c>
      <c r="C23" s="37" t="n">
        <f aca="false">C7-C21</f>
        <v>280412.590455095</v>
      </c>
      <c r="D23" s="37" t="n">
        <f aca="false">D7-D21</f>
        <v>273633.919064197</v>
      </c>
      <c r="E23" s="37" t="n">
        <f aca="false">E7-E21</f>
        <v>270927.174245481</v>
      </c>
      <c r="F23" s="37" t="n">
        <f aca="false">F7-F21</f>
        <v>268166.294530391</v>
      </c>
      <c r="G23" s="37" t="n">
        <f aca="false">G7-G21</f>
        <v>271950.197220999</v>
      </c>
      <c r="H23" s="37" t="n">
        <f aca="false">H7-H21</f>
        <v>269077.777965419</v>
      </c>
      <c r="I23" s="37" t="n">
        <f aca="false">I7-I21</f>
        <v>266147.910324727</v>
      </c>
      <c r="J23" s="37" t="n">
        <f aca="false">J7-J21</f>
        <v>263159.445331221</v>
      </c>
      <c r="K23" s="37" t="n">
        <f aca="false">K7-K21</f>
        <v>260111.211037846</v>
      </c>
      <c r="L23" s="37" t="n">
        <f aca="false">L7-L21</f>
        <v>261127.012058603</v>
      </c>
      <c r="M23" s="37" t="n">
        <f aca="false">M7-M21</f>
        <v>257955.629099775</v>
      </c>
      <c r="N23" s="37" t="n">
        <f aca="false">N7-N21</f>
        <v>254720.81848177</v>
      </c>
      <c r="O23" s="37" t="n">
        <f aca="false">O7-O21</f>
        <v>251421.311651406</v>
      </c>
      <c r="P23" s="37" t="n">
        <f aca="false">P7-P21</f>
        <v>248055.814684434</v>
      </c>
      <c r="Q23" s="37" t="n">
        <f aca="false">Q7-Q21</f>
        <v>244623.007778123</v>
      </c>
      <c r="R23" s="37" t="n">
        <f aca="false">R7-R21</f>
        <v>241121.544733685</v>
      </c>
      <c r="S23" s="37" t="n">
        <f aca="false">S7-S21</f>
        <v>237550.052428359</v>
      </c>
      <c r="T23" s="37" t="n">
        <f aca="false">T7-T21</f>
        <v>233907.130276926</v>
      </c>
      <c r="U23" s="37" t="n">
        <f aca="false">U7-U21</f>
        <v>230191.349682464</v>
      </c>
      <c r="V23" s="37" t="n">
        <f aca="false">V7-V21</f>
        <v>226401.253476114</v>
      </c>
    </row>
    <row r="25" customFormat="false" ht="12.75" hidden="false" customHeight="false" outlineLevel="0" collapsed="false">
      <c r="A25" s="19" t="s">
        <v>132</v>
      </c>
      <c r="B25" s="17" t="n">
        <f aca="false">DATI!B80*DATI!B87</f>
        <v>0</v>
      </c>
      <c r="C25" s="17" t="n">
        <f aca="false">DATI!C80*DATI!C87</f>
        <v>0</v>
      </c>
      <c r="D25" s="17" t="n">
        <f aca="false">DATI!D80*DATI!D87</f>
        <v>0</v>
      </c>
      <c r="E25" s="17" t="n">
        <f aca="false">DATI!E80*DATI!E87</f>
        <v>0</v>
      </c>
      <c r="F25" s="17" t="n">
        <f aca="false">DATI!F80*DATI!F87</f>
        <v>0</v>
      </c>
      <c r="G25" s="17" t="n">
        <f aca="false">DATI!G80*DATI!G87</f>
        <v>0</v>
      </c>
      <c r="H25" s="17" t="n">
        <f aca="false">DATI!H80*DATI!H87</f>
        <v>0</v>
      </c>
      <c r="I25" s="17" t="n">
        <f aca="false">DATI!I80*DATI!I87</f>
        <v>0</v>
      </c>
      <c r="J25" s="17" t="n">
        <f aca="false">DATI!J80*DATI!J87</f>
        <v>0</v>
      </c>
      <c r="K25" s="17" t="n">
        <f aca="false">DATI!K80*DATI!K87</f>
        <v>0</v>
      </c>
      <c r="L25" s="17" t="n">
        <f aca="false">DATI!L80*DATI!L87</f>
        <v>0</v>
      </c>
      <c r="M25" s="17" t="n">
        <f aca="false">DATI!M80*DATI!M87</f>
        <v>0</v>
      </c>
      <c r="N25" s="17" t="n">
        <f aca="false">DATI!N80*DATI!N87</f>
        <v>0</v>
      </c>
      <c r="O25" s="17" t="n">
        <f aca="false">DATI!O80*DATI!O87</f>
        <v>0</v>
      </c>
      <c r="P25" s="17" t="n">
        <f aca="false">DATI!P80*DATI!P87</f>
        <v>0</v>
      </c>
      <c r="Q25" s="17" t="n">
        <f aca="false">DATI!Q80*DATI!Q87</f>
        <v>0</v>
      </c>
      <c r="R25" s="17" t="n">
        <f aca="false">DATI!R80*DATI!R87</f>
        <v>0</v>
      </c>
      <c r="S25" s="17" t="n">
        <f aca="false">DATI!S80*DATI!S87</f>
        <v>0</v>
      </c>
      <c r="T25" s="17" t="n">
        <f aca="false">DATI!T80*DATI!T87</f>
        <v>0</v>
      </c>
      <c r="U25" s="17" t="n">
        <f aca="false">DATI!U80*DATI!U87</f>
        <v>0</v>
      </c>
      <c r="V25" s="17" t="n">
        <f aca="false">DATI!V80*DATI!V87</f>
        <v>0</v>
      </c>
    </row>
    <row r="26" customFormat="false" ht="12.75" hidden="false" customHeight="false" outlineLevel="0" collapsed="false">
      <c r="A26" s="19" t="s">
        <v>13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9" t="s">
        <v>13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24" t="s">
        <v>135</v>
      </c>
      <c r="B28" s="17" t="n">
        <f aca="false">B7*DATI!B92</f>
        <v>0</v>
      </c>
      <c r="C28" s="17" t="n">
        <f aca="false">C7*DATI!C92</f>
        <v>8362.44</v>
      </c>
      <c r="D28" s="17" t="n">
        <f aca="false">D7*DATI!D92</f>
        <v>8362.44</v>
      </c>
      <c r="E28" s="17" t="n">
        <f aca="false">E7*DATI!E92</f>
        <v>8362.44</v>
      </c>
      <c r="F28" s="17" t="n">
        <f aca="false">F7*DATI!F92</f>
        <v>8362.44</v>
      </c>
      <c r="G28" s="17" t="n">
        <f aca="false">G7*DATI!G92</f>
        <v>8362.44</v>
      </c>
      <c r="H28" s="17" t="n">
        <f aca="false">H7*DATI!H92</f>
        <v>8362.44</v>
      </c>
      <c r="I28" s="17" t="n">
        <f aca="false">I7*DATI!I92</f>
        <v>8362.44</v>
      </c>
      <c r="J28" s="17" t="n">
        <f aca="false">J7*DATI!J92</f>
        <v>8362.44</v>
      </c>
      <c r="K28" s="17" t="n">
        <f aca="false">K7*DATI!K92</f>
        <v>8362.44</v>
      </c>
      <c r="L28" s="17" t="n">
        <f aca="false">L7*DATI!L92</f>
        <v>8362.44</v>
      </c>
      <c r="M28" s="17" t="n">
        <f aca="false">M7*DATI!M92</f>
        <v>8362.44</v>
      </c>
      <c r="N28" s="17" t="n">
        <f aca="false">N7*DATI!N92</f>
        <v>8362.44</v>
      </c>
      <c r="O28" s="17" t="n">
        <f aca="false">O7*DATI!O92</f>
        <v>8362.44</v>
      </c>
      <c r="P28" s="17" t="n">
        <f aca="false">P7*DATI!P92</f>
        <v>8362.44</v>
      </c>
      <c r="Q28" s="17" t="n">
        <f aca="false">Q7*DATI!Q92</f>
        <v>8362.44</v>
      </c>
      <c r="R28" s="17" t="n">
        <f aca="false">R7*DATI!R92</f>
        <v>8362.44</v>
      </c>
      <c r="S28" s="17" t="n">
        <f aca="false">S7*DATI!S92</f>
        <v>8362.44</v>
      </c>
      <c r="T28" s="17" t="n">
        <f aca="false">T7*DATI!T92</f>
        <v>8362.44</v>
      </c>
      <c r="U28" s="17" t="n">
        <f aca="false">U7*DATI!U92</f>
        <v>8362.44</v>
      </c>
      <c r="V28" s="17" t="n">
        <f aca="false">V7*DATI!V92</f>
        <v>8362.44</v>
      </c>
    </row>
    <row r="29" s="28" customFormat="true" ht="12.75" hidden="false" customHeight="false" outlineLevel="0" collapsed="false">
      <c r="A29" s="28" t="s">
        <v>136</v>
      </c>
      <c r="B29" s="29" t="n">
        <f aca="false">SUM(B25:B28)</f>
        <v>0</v>
      </c>
      <c r="C29" s="29" t="n">
        <f aca="false">SUM(C25:C28)</f>
        <v>8362.44</v>
      </c>
      <c r="D29" s="29" t="n">
        <f aca="false">SUM(D25:D28)</f>
        <v>8362.44</v>
      </c>
      <c r="E29" s="29" t="n">
        <f aca="false">SUM(E25:E28)</f>
        <v>8362.44</v>
      </c>
      <c r="F29" s="29" t="n">
        <f aca="false">SUM(F25:F28)</f>
        <v>8362.44</v>
      </c>
      <c r="G29" s="29" t="n">
        <f aca="false">SUM(G25:G28)</f>
        <v>8362.44</v>
      </c>
      <c r="H29" s="29" t="n">
        <f aca="false">SUM(H25:H28)</f>
        <v>8362.44</v>
      </c>
      <c r="I29" s="29" t="n">
        <f aca="false">SUM(I25:I28)</f>
        <v>8362.44</v>
      </c>
      <c r="J29" s="29" t="n">
        <f aca="false">SUM(J25:J28)</f>
        <v>8362.44</v>
      </c>
      <c r="K29" s="29" t="n">
        <f aca="false">SUM(K25:K28)</f>
        <v>8362.44</v>
      </c>
      <c r="L29" s="29" t="n">
        <f aca="false">SUM(L25:L28)</f>
        <v>8362.44</v>
      </c>
      <c r="M29" s="29" t="n">
        <f aca="false">SUM(M25:M28)</f>
        <v>8362.44</v>
      </c>
      <c r="N29" s="29" t="n">
        <f aca="false">SUM(N25:N28)</f>
        <v>8362.44</v>
      </c>
      <c r="O29" s="29" t="n">
        <f aca="false">SUM(O25:O28)</f>
        <v>8362.44</v>
      </c>
      <c r="P29" s="29" t="n">
        <f aca="false">SUM(P25:P28)</f>
        <v>8362.44</v>
      </c>
      <c r="Q29" s="29" t="n">
        <f aca="false">SUM(Q25:Q28)</f>
        <v>8362.44</v>
      </c>
      <c r="R29" s="29" t="n">
        <f aca="false">SUM(R25:R28)</f>
        <v>8362.44</v>
      </c>
      <c r="S29" s="29" t="n">
        <f aca="false">SUM(S25:S28)</f>
        <v>8362.44</v>
      </c>
      <c r="T29" s="29" t="n">
        <f aca="false">SUM(T25:T28)</f>
        <v>8362.44</v>
      </c>
      <c r="U29" s="29" t="n">
        <f aca="false">SUM(U25:U28)</f>
        <v>8362.44</v>
      </c>
      <c r="V29" s="29" t="n">
        <f aca="false">SUM(V25:V28)</f>
        <v>8362.44</v>
      </c>
    </row>
    <row r="30" customFormat="false" ht="12.75" hidden="false" customHeight="false" outlineLevel="0" collapsed="false">
      <c r="A30" s="19" t="s">
        <v>137</v>
      </c>
      <c r="B30" s="17" t="n">
        <f aca="false">DATI!B81*DATI!B87</f>
        <v>4550</v>
      </c>
      <c r="C30" s="17" t="n">
        <f aca="false">DATI!C81*DATI!C87</f>
        <v>4641</v>
      </c>
      <c r="D30" s="17" t="n">
        <f aca="false">DATI!D81*DATI!D87</f>
        <v>4733.82</v>
      </c>
      <c r="E30" s="17" t="n">
        <f aca="false">DATI!E81*DATI!E87</f>
        <v>4828.4964</v>
      </c>
      <c r="F30" s="17" t="n">
        <f aca="false">DATI!F81*DATI!F87</f>
        <v>4925.066328</v>
      </c>
      <c r="G30" s="17" t="n">
        <f aca="false">DATI!G81*DATI!G87</f>
        <v>5023.56765456</v>
      </c>
      <c r="H30" s="17" t="n">
        <f aca="false">DATI!H81*DATI!H87</f>
        <v>5124.0390076512</v>
      </c>
      <c r="I30" s="17" t="n">
        <f aca="false">DATI!I81*DATI!I87</f>
        <v>5226.51978780422</v>
      </c>
      <c r="J30" s="17" t="n">
        <f aca="false">DATI!J81*DATI!J87</f>
        <v>5331.05018356031</v>
      </c>
      <c r="K30" s="17" t="n">
        <f aca="false">DATI!K81*DATI!K87</f>
        <v>5437.67118723152</v>
      </c>
      <c r="L30" s="17" t="n">
        <f aca="false">DATI!L81*DATI!L87</f>
        <v>5546.42461097615</v>
      </c>
      <c r="M30" s="17" t="n">
        <f aca="false">DATI!M81*DATI!M87</f>
        <v>5657.35310319567</v>
      </c>
      <c r="N30" s="17" t="n">
        <f aca="false">DATI!N81*DATI!N87</f>
        <v>5770.50016525958</v>
      </c>
      <c r="O30" s="17" t="n">
        <f aca="false">DATI!O81*DATI!O87</f>
        <v>5885.91016856478</v>
      </c>
      <c r="P30" s="17" t="n">
        <f aca="false">DATI!P81*DATI!P87</f>
        <v>6003.62837193607</v>
      </c>
      <c r="Q30" s="17" t="n">
        <f aca="false">DATI!Q81*DATI!Q87</f>
        <v>6123.70093937479</v>
      </c>
      <c r="R30" s="17" t="n">
        <f aca="false">DATI!R81*DATI!R87</f>
        <v>6246.17495816229</v>
      </c>
      <c r="S30" s="17" t="n">
        <f aca="false">DATI!S81*DATI!S87</f>
        <v>6371.09845732553</v>
      </c>
      <c r="T30" s="17" t="n">
        <f aca="false">DATI!T81*DATI!T87</f>
        <v>6498.52042647204</v>
      </c>
      <c r="U30" s="17" t="n">
        <f aca="false">DATI!U81*DATI!U87</f>
        <v>6628.49083500149</v>
      </c>
      <c r="V30" s="17" t="n">
        <f aca="false">DATI!V81*DATI!V87</f>
        <v>6761.06065170152</v>
      </c>
    </row>
    <row r="31" customFormat="false" ht="12.75" hidden="false" customHeight="false" outlineLevel="0" collapsed="false">
      <c r="A31" s="19" t="s">
        <v>13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19" t="s">
        <v>13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24" t="s">
        <v>140</v>
      </c>
      <c r="B33" s="17" t="n">
        <f aca="false">(DATI!B82*DATI!B87)*DATI!B93</f>
        <v>227.5</v>
      </c>
      <c r="C33" s="17" t="n">
        <f aca="false">(DATI!C82*DATI!C87)*DATI!C93</f>
        <v>2552.55</v>
      </c>
      <c r="D33" s="17" t="n">
        <f aca="false">(DATI!D82*DATI!D87)*DATI!D93</f>
        <v>2603.601</v>
      </c>
      <c r="E33" s="17" t="n">
        <f aca="false">(DATI!E82*DATI!E87)*DATI!E93</f>
        <v>2655.67302</v>
      </c>
      <c r="F33" s="17" t="n">
        <f aca="false">(DATI!F82*DATI!F87)*DATI!F93</f>
        <v>2708.7864804</v>
      </c>
      <c r="G33" s="17" t="n">
        <f aca="false">(DATI!G82*DATI!G87)*DATI!G93</f>
        <v>2762.962210008</v>
      </c>
      <c r="H33" s="17" t="n">
        <f aca="false">(DATI!H82*DATI!H87)*DATI!H93</f>
        <v>2818.22145420816</v>
      </c>
      <c r="I33" s="17" t="n">
        <f aca="false">(DATI!I82*DATI!I87)*DATI!I93</f>
        <v>2874.58588329232</v>
      </c>
      <c r="J33" s="17" t="n">
        <f aca="false">(DATI!J82*DATI!J87)*DATI!J93</f>
        <v>2932.07760095817</v>
      </c>
      <c r="K33" s="17" t="n">
        <f aca="false">(DATI!K82*DATI!K87)*DATI!K93</f>
        <v>2990.71915297733</v>
      </c>
      <c r="L33" s="17" t="n">
        <f aca="false">(DATI!L82*DATI!L87)*DATI!L93</f>
        <v>3050.53353603688</v>
      </c>
      <c r="M33" s="17" t="n">
        <f aca="false">(DATI!M82*DATI!M87)*DATI!M93</f>
        <v>3111.54420675762</v>
      </c>
      <c r="N33" s="17" t="n">
        <f aca="false">(DATI!N82*DATI!N87)*DATI!N93</f>
        <v>3173.77509089277</v>
      </c>
      <c r="O33" s="17" t="n">
        <f aca="false">(DATI!O82*DATI!O87)*DATI!O93</f>
        <v>3237.25059271063</v>
      </c>
      <c r="P33" s="17" t="n">
        <f aca="false">(DATI!P82*DATI!P87)*DATI!P93</f>
        <v>3301.99560456484</v>
      </c>
      <c r="Q33" s="17" t="n">
        <f aca="false">(DATI!Q82*DATI!Q87)*DATI!Q93</f>
        <v>3368.03551665614</v>
      </c>
      <c r="R33" s="17" t="n">
        <f aca="false">(DATI!R82*DATI!R87)*DATI!R93</f>
        <v>3435.39622698926</v>
      </c>
      <c r="S33" s="17" t="n">
        <f aca="false">(DATI!S82*DATI!S87)*DATI!S93</f>
        <v>3504.10415152904</v>
      </c>
      <c r="T33" s="17" t="n">
        <f aca="false">(DATI!T82*DATI!T87)*DATI!T93</f>
        <v>3574.18623455962</v>
      </c>
      <c r="U33" s="17" t="n">
        <f aca="false">(DATI!U82*DATI!U87)*DATI!U93</f>
        <v>3645.66995925082</v>
      </c>
      <c r="V33" s="17" t="n">
        <f aca="false">(DATI!V82*DATI!V87)*DATI!V93</f>
        <v>3718.58335843583</v>
      </c>
    </row>
    <row r="34" s="28" customFormat="true" ht="12.75" hidden="false" customHeight="false" outlineLevel="0" collapsed="false">
      <c r="A34" s="28" t="s">
        <v>141</v>
      </c>
      <c r="B34" s="39" t="n">
        <f aca="false">SUM(B30:B33)</f>
        <v>4777.5</v>
      </c>
      <c r="C34" s="39" t="n">
        <f aca="false">SUM(C30:C33)</f>
        <v>7193.55</v>
      </c>
      <c r="D34" s="39" t="n">
        <f aca="false">SUM(D30:D33)</f>
        <v>7337.421</v>
      </c>
      <c r="E34" s="39" t="n">
        <f aca="false">SUM(E30:E33)</f>
        <v>7484.16942</v>
      </c>
      <c r="F34" s="39" t="n">
        <f aca="false">SUM(F30:F33)</f>
        <v>7633.8528084</v>
      </c>
      <c r="G34" s="39" t="n">
        <f aca="false">SUM(G30:G33)</f>
        <v>7786.529864568</v>
      </c>
      <c r="H34" s="39" t="n">
        <f aca="false">SUM(H30:H33)</f>
        <v>7942.26046185936</v>
      </c>
      <c r="I34" s="39" t="n">
        <f aca="false">SUM(I30:I33)</f>
        <v>8101.10567109655</v>
      </c>
      <c r="J34" s="39" t="n">
        <f aca="false">SUM(J30:J33)</f>
        <v>8263.12778451848</v>
      </c>
      <c r="K34" s="39" t="n">
        <f aca="false">SUM(K30:K33)</f>
        <v>8428.39034020885</v>
      </c>
      <c r="L34" s="39" t="n">
        <f aca="false">SUM(L30:L33)</f>
        <v>8596.95814701303</v>
      </c>
      <c r="M34" s="39" t="n">
        <f aca="false">SUM(M30:M33)</f>
        <v>8768.89730995329</v>
      </c>
      <c r="N34" s="39" t="n">
        <f aca="false">SUM(N30:N33)</f>
        <v>8944.27525615235</v>
      </c>
      <c r="O34" s="39" t="n">
        <f aca="false">SUM(O30:O33)</f>
        <v>9123.1607612754</v>
      </c>
      <c r="P34" s="39" t="n">
        <f aca="false">SUM(P30:P33)</f>
        <v>9305.62397650091</v>
      </c>
      <c r="Q34" s="39" t="n">
        <f aca="false">SUM(Q30:Q33)</f>
        <v>9491.73645603093</v>
      </c>
      <c r="R34" s="39" t="n">
        <f aca="false">SUM(R30:R33)</f>
        <v>9681.57118515154</v>
      </c>
      <c r="S34" s="39" t="n">
        <f aca="false">SUM(S30:S33)</f>
        <v>9875.20260885458</v>
      </c>
      <c r="T34" s="39" t="n">
        <f aca="false">SUM(T30:T33)</f>
        <v>10072.7066610317</v>
      </c>
      <c r="U34" s="39" t="n">
        <f aca="false">SUM(U30:U33)</f>
        <v>10274.1607942523</v>
      </c>
      <c r="V34" s="39" t="n">
        <f aca="false">SUM(V30:V33)</f>
        <v>10479.6440101373</v>
      </c>
    </row>
    <row r="36" s="4" customFormat="true" ht="12.75" hidden="false" customHeight="false" outlineLevel="0" collapsed="false">
      <c r="A36" s="4" t="s">
        <v>142</v>
      </c>
      <c r="B36" s="37" t="n">
        <f aca="false">B23-B29-B34</f>
        <v>-11377.5</v>
      </c>
      <c r="C36" s="37" t="n">
        <f aca="false">C23-C29-C34</f>
        <v>264856.600455095</v>
      </c>
      <c r="D36" s="37" t="n">
        <f aca="false">D23-D29-D34</f>
        <v>257934.058064197</v>
      </c>
      <c r="E36" s="37" t="n">
        <f aca="false">E23-E29-E34</f>
        <v>255080.564825481</v>
      </c>
      <c r="F36" s="37" t="n">
        <f aca="false">F23-F29-F34</f>
        <v>252170.001721991</v>
      </c>
      <c r="G36" s="37" t="n">
        <f aca="false">G23-G29-G34</f>
        <v>255801.227356431</v>
      </c>
      <c r="H36" s="37" t="n">
        <f aca="false">H23-H29-H34</f>
        <v>252773.077503559</v>
      </c>
      <c r="I36" s="37" t="n">
        <f aca="false">I23-I29-I34</f>
        <v>249684.36465363</v>
      </c>
      <c r="J36" s="37" t="n">
        <f aca="false">J23-J29-J34</f>
        <v>246533.877546703</v>
      </c>
      <c r="K36" s="37" t="n">
        <f aca="false">K23-K29-K34</f>
        <v>243320.380697637</v>
      </c>
      <c r="L36" s="37" t="n">
        <f aca="false">L23-L29-L34</f>
        <v>244167.61391159</v>
      </c>
      <c r="M36" s="37" t="n">
        <f aca="false">M23-M29-M34</f>
        <v>240824.291789822</v>
      </c>
      <c r="N36" s="37" t="n">
        <f aca="false">N23-N29-N34</f>
        <v>237414.103225618</v>
      </c>
      <c r="O36" s="37" t="n">
        <f aca="false">O23-O29-O34</f>
        <v>233935.71089013</v>
      </c>
      <c r="P36" s="37" t="n">
        <f aca="false">P23-P29-P34</f>
        <v>230387.750707933</v>
      </c>
      <c r="Q36" s="37" t="n">
        <f aca="false">Q23-Q29-Q34</f>
        <v>226768.831322092</v>
      </c>
      <c r="R36" s="37" t="n">
        <f aca="false">R23-R29-R34</f>
        <v>223077.533548533</v>
      </c>
      <c r="S36" s="37" t="n">
        <f aca="false">S23-S29-S34</f>
        <v>219312.409819504</v>
      </c>
      <c r="T36" s="37" t="n">
        <f aca="false">T23-T29-T34</f>
        <v>215471.983615894</v>
      </c>
      <c r="U36" s="37" t="n">
        <f aca="false">U23-U29-U34</f>
        <v>211554.748888212</v>
      </c>
      <c r="V36" s="37" t="n">
        <f aca="false">V23-V29-V34</f>
        <v>207559.169465976</v>
      </c>
    </row>
    <row r="38" s="28" customFormat="true" ht="12.75" hidden="false" customHeight="false" outlineLevel="0" collapsed="false">
      <c r="A38" s="28" t="s">
        <v>143</v>
      </c>
      <c r="B38" s="29" t="n">
        <f aca="false">CASSA!B52</f>
        <v>0</v>
      </c>
      <c r="C38" s="29" t="n">
        <f aca="false">CASSA!C52</f>
        <v>0</v>
      </c>
      <c r="D38" s="29" t="n">
        <f aca="false">CASSA!D52</f>
        <v>0</v>
      </c>
      <c r="E38" s="29" t="n">
        <f aca="false">CASSA!E52</f>
        <v>179.784987254406</v>
      </c>
      <c r="F38" s="29" t="n">
        <f aca="false">CASSA!F52</f>
        <v>2629.95899930985</v>
      </c>
      <c r="G38" s="29" t="n">
        <f aca="false">CASSA!G52</f>
        <v>5068.70662432931</v>
      </c>
      <c r="H38" s="29" t="n">
        <f aca="false">CASSA!H52</f>
        <v>6622.83366666882</v>
      </c>
      <c r="I38" s="29" t="n">
        <f aca="false">CASSA!I52</f>
        <v>7834.91888606994</v>
      </c>
      <c r="J38" s="29" t="n">
        <f aca="false">CASSA!J52</f>
        <v>9019.94171928834</v>
      </c>
      <c r="K38" s="29" t="n">
        <f aca="false">CASSA!K52</f>
        <v>10176.5913572418</v>
      </c>
      <c r="L38" s="29" t="n">
        <f aca="false">CASSA!L52</f>
        <v>11303.5192312461</v>
      </c>
      <c r="M38" s="29" t="n">
        <f aca="false">CASSA!M52</f>
        <v>16431.9179465836</v>
      </c>
      <c r="N38" s="29" t="n">
        <f aca="false">CASSA!N52</f>
        <v>21588.2694451886</v>
      </c>
      <c r="O38" s="29" t="n">
        <f aca="false">CASSA!O52</f>
        <v>26772.0135548608</v>
      </c>
      <c r="P38" s="29" t="n">
        <f aca="false">CASSA!P52</f>
        <v>31982.5621115379</v>
      </c>
      <c r="Q38" s="29" t="n">
        <f aca="false">CASSA!Q52</f>
        <v>37219.2981476323</v>
      </c>
      <c r="R38" s="29" t="n">
        <f aca="false">CASSA!R52</f>
        <v>42481.5750603565</v>
      </c>
      <c r="S38" s="29" t="n">
        <f aca="false">CASSA!S52</f>
        <v>47768.7157595818</v>
      </c>
      <c r="T38" s="29" t="n">
        <f aca="false">CASSA!T52</f>
        <v>53080.0117947619</v>
      </c>
      <c r="U38" s="29" t="n">
        <f aca="false">CASSA!U52</f>
        <v>58414.7224604454</v>
      </c>
      <c r="V38" s="29" t="n">
        <f aca="false">CASSA!V52</f>
        <v>63772.0738798893</v>
      </c>
    </row>
    <row r="39" s="28" customFormat="true" ht="12.75" hidden="false" customHeight="false" outlineLevel="0" collapsed="false">
      <c r="A39" s="28" t="s">
        <v>144</v>
      </c>
    </row>
    <row r="40" s="28" customFormat="true" ht="12.75" hidden="false" customHeight="false" outlineLevel="0" collapsed="false">
      <c r="A40" s="12" t="s">
        <v>145</v>
      </c>
      <c r="B40" s="29" t="n">
        <f aca="false">MUTUI!F55</f>
        <v>70382.8125000002</v>
      </c>
      <c r="C40" s="29" t="n">
        <f aca="false">MUTUI!F57-MUTUI!F55</f>
        <v>74957.6953125</v>
      </c>
      <c r="D40" s="29" t="n">
        <f aca="false">MUTUI!F58+MUTUI!F59</f>
        <v>76654.5693100814</v>
      </c>
      <c r="E40" s="29" t="n">
        <f aca="false">MUTUI!F60+MUTUI!F61</f>
        <v>68732.4612940314</v>
      </c>
      <c r="F40" s="29" t="n">
        <f aca="false">MUTUI!F62+MUTUI!F63</f>
        <v>60295.4162569381</v>
      </c>
      <c r="G40" s="29" t="n">
        <f aca="false">MUTUI!F64+MUTUI!F65</f>
        <v>51309.9632924337</v>
      </c>
      <c r="H40" s="29" t="n">
        <f aca="false">MUTUI!F66+MUTUI!F67</f>
        <v>41740.4558852365</v>
      </c>
      <c r="I40" s="29" t="n">
        <f aca="false">MUTUI!F68+MUTUI!F69</f>
        <v>31548.9304965715</v>
      </c>
      <c r="J40" s="29" t="n">
        <f aca="false">MUTUI!F70+MUTUI!F71</f>
        <v>20694.9559576433</v>
      </c>
      <c r="K40" s="29" t="n">
        <f aca="false">MUTUI!F72+MUTUI!F73</f>
        <v>9135.4730736847</v>
      </c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28" customFormat="true" ht="12.75" hidden="false" customHeight="false" outlineLevel="0" collapsed="false">
      <c r="A41" s="12" t="s">
        <v>146</v>
      </c>
      <c r="B41" s="29"/>
      <c r="C41" s="29" t="n">
        <f aca="false">MUTUI!F82</f>
        <v>26544.3750000001</v>
      </c>
      <c r="D41" s="29" t="n">
        <f aca="false">MUTUI!F83+MUTUI!F84</f>
        <v>27145.2800776144</v>
      </c>
      <c r="E41" s="29" t="n">
        <f aca="false">MUTUI!F85+MUTUI!F86</f>
        <v>24339.8655689125</v>
      </c>
      <c r="F41" s="29" t="n">
        <f aca="false">MUTUI!F87+MUTUI!F88</f>
        <v>21352.0991171451</v>
      </c>
      <c r="G41" s="29" t="n">
        <f aca="false">MUTUI!F89+MUTUI!F90</f>
        <v>18170.1278460127</v>
      </c>
      <c r="H41" s="29" t="n">
        <f aca="false">MUTUI!F91+MUTUI!F92</f>
        <v>14781.3284422568</v>
      </c>
      <c r="I41" s="29" t="n">
        <f aca="false">MUTUI!F93+MUTUI!F94</f>
        <v>11172.2570772567</v>
      </c>
      <c r="J41" s="29" t="n">
        <f aca="false">MUTUI!F95+MUTUI!F96</f>
        <v>7328.59607353162</v>
      </c>
      <c r="K41" s="29" t="n">
        <f aca="false">MUTUI!F97+MUTUI!F98</f>
        <v>3235.0971045644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s="28" customFormat="true" ht="12.75" hidden="false" customHeight="false" outlineLevel="0" collapsed="false">
      <c r="A42" s="12" t="s">
        <v>147</v>
      </c>
      <c r="B42" s="39" t="n">
        <f aca="false">-CASSA!B50</f>
        <v>-0</v>
      </c>
      <c r="C42" s="39" t="n">
        <f aca="false">-CASSA!C50</f>
        <v>6658.05</v>
      </c>
      <c r="D42" s="39" t="n">
        <f aca="false">-CASSA!D50</f>
        <v>10429.8579453886</v>
      </c>
      <c r="E42" s="39" t="n">
        <f aca="false">-CASSA!E50</f>
        <v>-0</v>
      </c>
      <c r="F42" s="39" t="n">
        <f aca="false">-CASSA!F50</f>
        <v>-0</v>
      </c>
      <c r="G42" s="39" t="n">
        <f aca="false">-CASSA!G50</f>
        <v>-0</v>
      </c>
      <c r="H42" s="39" t="n">
        <f aca="false">-CASSA!H50</f>
        <v>-0</v>
      </c>
      <c r="I42" s="39" t="n">
        <f aca="false">-CASSA!I50</f>
        <v>-0</v>
      </c>
      <c r="J42" s="39" t="n">
        <f aca="false">-CASSA!J50</f>
        <v>-0</v>
      </c>
      <c r="K42" s="39" t="n">
        <f aca="false">-CASSA!K50</f>
        <v>-0</v>
      </c>
      <c r="L42" s="39" t="n">
        <f aca="false">-CASSA!L50</f>
        <v>-0</v>
      </c>
      <c r="M42" s="39" t="n">
        <f aca="false">-CASSA!M50</f>
        <v>-0</v>
      </c>
      <c r="N42" s="39" t="n">
        <f aca="false">-CASSA!N50</f>
        <v>-0</v>
      </c>
      <c r="O42" s="39" t="n">
        <f aca="false">-CASSA!O50</f>
        <v>-0</v>
      </c>
      <c r="P42" s="39" t="n">
        <f aca="false">-CASSA!P50</f>
        <v>-0</v>
      </c>
      <c r="Q42" s="39" t="n">
        <f aca="false">-CASSA!Q50</f>
        <v>-0</v>
      </c>
      <c r="R42" s="39" t="n">
        <f aca="false">-CASSA!R50</f>
        <v>-0</v>
      </c>
      <c r="S42" s="39" t="n">
        <f aca="false">-CASSA!S50</f>
        <v>-0</v>
      </c>
      <c r="T42" s="39" t="n">
        <f aca="false">-CASSA!T50</f>
        <v>-0</v>
      </c>
      <c r="U42" s="39" t="n">
        <f aca="false">-CASSA!U50</f>
        <v>-0</v>
      </c>
      <c r="V42" s="39" t="n">
        <f aca="false">-CASSA!V50</f>
        <v>-0</v>
      </c>
    </row>
    <row r="44" s="4" customFormat="true" ht="12.75" hidden="false" customHeight="false" outlineLevel="0" collapsed="false">
      <c r="A44" s="4" t="s">
        <v>148</v>
      </c>
      <c r="B44" s="37" t="n">
        <f aca="false">B36+B38-(B40+B41+B42)</f>
        <v>-81760.3125000002</v>
      </c>
      <c r="C44" s="37" t="n">
        <f aca="false">C36+C38-(C40+C41+C42)</f>
        <v>156696.480142595</v>
      </c>
      <c r="D44" s="37" t="n">
        <f aca="false">D36+D38-(D40+D41+D42)</f>
        <v>143704.350731113</v>
      </c>
      <c r="E44" s="37" t="n">
        <f aca="false">E36+E38-(E40+E41+E42)</f>
        <v>162188.022949792</v>
      </c>
      <c r="F44" s="37" t="n">
        <f aca="false">F36+F38-(F40+F41+F42)</f>
        <v>173152.445347218</v>
      </c>
      <c r="G44" s="37" t="n">
        <f aca="false">G36+G38-(G40+G41+G42)</f>
        <v>191389.842842314</v>
      </c>
      <c r="H44" s="37" t="n">
        <f aca="false">H36+H38-(H40+H41+H42)</f>
        <v>202874.126842735</v>
      </c>
      <c r="I44" s="37" t="n">
        <f aca="false">I36+I38-(I40+I41+I42)</f>
        <v>214798.095965872</v>
      </c>
      <c r="J44" s="37" t="n">
        <f aca="false">J36+J38-(J40+J41+J42)</f>
        <v>227530.267234816</v>
      </c>
      <c r="K44" s="37" t="n">
        <f aca="false">K36+K38-(K40+K41+K42)</f>
        <v>241126.40187663</v>
      </c>
      <c r="L44" s="37" t="n">
        <f aca="false">L36+L38-(L40+L41+L42)</f>
        <v>255471.133142836</v>
      </c>
      <c r="M44" s="37" t="n">
        <f aca="false">M36+M38-(M40+M41+M42)</f>
        <v>257256.209736405</v>
      </c>
      <c r="N44" s="37" t="n">
        <f aca="false">N36+N38-(N40+N41+N42)</f>
        <v>259002.372670807</v>
      </c>
      <c r="O44" s="37" t="n">
        <f aca="false">O36+O38-(O40+O41+O42)</f>
        <v>260707.724444991</v>
      </c>
      <c r="P44" s="37" t="n">
        <f aca="false">P36+P38-(P40+P41+P42)</f>
        <v>262370.312819471</v>
      </c>
      <c r="Q44" s="37" t="n">
        <f aca="false">Q36+Q38-(Q40+Q41+Q42)</f>
        <v>263988.129469724</v>
      </c>
      <c r="R44" s="37" t="n">
        <f aca="false">R36+R38-(R40+R41+R42)</f>
        <v>265559.10860889</v>
      </c>
      <c r="S44" s="37" t="n">
        <f aca="false">S36+S38-(S40+S41+S42)</f>
        <v>267081.125579086</v>
      </c>
      <c r="T44" s="37" t="n">
        <f aca="false">T36+T38-(T40+T41+T42)</f>
        <v>268551.995410656</v>
      </c>
      <c r="U44" s="37" t="n">
        <f aca="false">U36+U38-(U40+U41+U42)</f>
        <v>269969.471348657</v>
      </c>
      <c r="V44" s="37" t="n">
        <f aca="false">V36+V38-(V40+V41+V42)</f>
        <v>271331.243345866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9</v>
      </c>
      <c r="B46" s="18" t="n">
        <f aca="false">IF(B44&lt;0,0,B44)</f>
        <v>0</v>
      </c>
      <c r="C46" s="18" t="n">
        <f aca="false">IF(C44&lt;0,0,C44)</f>
        <v>156696.480142595</v>
      </c>
      <c r="D46" s="18" t="n">
        <f aca="false">IF(D44&lt;0,0,D44)</f>
        <v>143704.350731113</v>
      </c>
      <c r="E46" s="18" t="n">
        <f aca="false">IF(E44&lt;0,0,E44)</f>
        <v>162188.022949792</v>
      </c>
      <c r="F46" s="18" t="n">
        <f aca="false">IF(F44&lt;0,0,F44)</f>
        <v>173152.445347218</v>
      </c>
      <c r="G46" s="18" t="n">
        <f aca="false">IF(G44&lt;0,0,G44)</f>
        <v>191389.842842314</v>
      </c>
      <c r="H46" s="18" t="n">
        <f aca="false">IF(H44&lt;0,0,H44)</f>
        <v>202874.126842735</v>
      </c>
      <c r="I46" s="18" t="n">
        <f aca="false">IF(I44&lt;0,0,I44)</f>
        <v>214798.095965872</v>
      </c>
      <c r="J46" s="18" t="n">
        <f aca="false">IF(J44&lt;0,0,J44)</f>
        <v>227530.267234816</v>
      </c>
      <c r="K46" s="18" t="n">
        <f aca="false">IF(K44&lt;0,0,K44)</f>
        <v>241126.40187663</v>
      </c>
      <c r="L46" s="18" t="n">
        <f aca="false">IF(L44&lt;0,0,L44)</f>
        <v>255471.133142836</v>
      </c>
      <c r="M46" s="18" t="n">
        <f aca="false">IF(M44&lt;0,0,M44)</f>
        <v>257256.209736405</v>
      </c>
      <c r="N46" s="18" t="n">
        <f aca="false">IF(N44&lt;0,0,N44)</f>
        <v>259002.372670807</v>
      </c>
      <c r="O46" s="18" t="n">
        <f aca="false">IF(O44&lt;0,0,O44)</f>
        <v>260707.724444991</v>
      </c>
      <c r="P46" s="18" t="n">
        <f aca="false">IF(P44&lt;0,0,P44)</f>
        <v>262370.312819471</v>
      </c>
      <c r="Q46" s="18" t="n">
        <f aca="false">IF(Q44&lt;0,0,Q44)</f>
        <v>263988.129469724</v>
      </c>
    </row>
    <row r="47" customFormat="false" ht="12.75" hidden="true" customHeight="false" outlineLevel="0" collapsed="false">
      <c r="A47" s="0" t="s">
        <v>150</v>
      </c>
      <c r="B47" s="17" t="n">
        <v>0</v>
      </c>
      <c r="C47" s="17" t="n">
        <f aca="false">IF(B55&lt;0,B55,0)</f>
        <v>-81760.3125000002</v>
      </c>
      <c r="D47" s="17" t="n">
        <f aca="false">IF(C55&lt;0,C55,0)</f>
        <v>0</v>
      </c>
      <c r="E47" s="17" t="n">
        <f aca="false">IF(D55&lt;0,D55,0)</f>
        <v>0</v>
      </c>
      <c r="F47" s="17" t="n">
        <f aca="false">IF(E55&lt;0,E55,0)</f>
        <v>0</v>
      </c>
      <c r="G47" s="17" t="n">
        <f aca="false">IF(F55&lt;0,F55,0)</f>
        <v>0</v>
      </c>
      <c r="H47" s="17" t="n">
        <f aca="false">IF(G55&lt;0,G55,0)</f>
        <v>0</v>
      </c>
      <c r="I47" s="17" t="n">
        <f aca="false">IF(H55&lt;0,H55,0)</f>
        <v>0</v>
      </c>
      <c r="J47" s="17" t="n">
        <f aca="false">IF(I55&lt;0,I55,0)</f>
        <v>0</v>
      </c>
      <c r="K47" s="17" t="n">
        <f aca="false">IF(J55&lt;0,J55,0)</f>
        <v>0</v>
      </c>
      <c r="L47" s="17" t="n">
        <f aca="false">IF(K55&lt;0,K55,0)</f>
        <v>0</v>
      </c>
      <c r="M47" s="17" t="n">
        <f aca="false">IF(L55&lt;0,L55,0)</f>
        <v>0</v>
      </c>
      <c r="N47" s="17" t="n">
        <f aca="false">IF(M55&lt;0,M55,0)</f>
        <v>0</v>
      </c>
      <c r="O47" s="17" t="n">
        <f aca="false">IF(N55&lt;0,N55,0)</f>
        <v>0</v>
      </c>
      <c r="P47" s="17" t="n">
        <f aca="false">IF(O55&lt;0,O55,0)</f>
        <v>0</v>
      </c>
      <c r="Q47" s="17" t="n">
        <f aca="false">IF(P55&lt;0,P55,0)</f>
        <v>0</v>
      </c>
    </row>
    <row r="48" customFormat="false" ht="12.75" hidden="true" customHeight="false" outlineLevel="0" collapsed="false">
      <c r="B48" s="40" t="n">
        <v>0</v>
      </c>
      <c r="C48" s="40" t="n">
        <f aca="false">IF(B46+B47&lt;0,B46+B47,0)</f>
        <v>0</v>
      </c>
      <c r="D48" s="40" t="n">
        <f aca="false">IF(C46+C47&lt;0,C46+C47,0)</f>
        <v>0</v>
      </c>
      <c r="E48" s="40" t="n">
        <f aca="false">IF(D46+D47&lt;0,D46+D47,0)</f>
        <v>0</v>
      </c>
      <c r="F48" s="40" t="n">
        <f aca="false">IF(E46+E47&lt;0,E46+E47,0)</f>
        <v>0</v>
      </c>
      <c r="G48" s="40" t="n">
        <f aca="false">IF(F46+F47&lt;0,F46+F47,0)</f>
        <v>0</v>
      </c>
      <c r="H48" s="40" t="n">
        <f aca="false">IF(G46+G47&lt;0,G46+G47,0)</f>
        <v>0</v>
      </c>
      <c r="I48" s="40" t="n">
        <f aca="false">IF(H46+H47&lt;0,H46+H47,0)</f>
        <v>0</v>
      </c>
      <c r="J48" s="40" t="n">
        <f aca="false">IF(I46+I47&lt;0,I46+I47,0)</f>
        <v>0</v>
      </c>
      <c r="K48" s="40" t="n">
        <f aca="false">IF(J46+J47&lt;0,J46+J47,0)</f>
        <v>0</v>
      </c>
      <c r="L48" s="40" t="n">
        <f aca="false">IF(K46+K47&lt;0,K46+K47,0)</f>
        <v>0</v>
      </c>
      <c r="M48" s="40" t="n">
        <f aca="false">IF(L46+L47&lt;0,L46+L47,0)</f>
        <v>0</v>
      </c>
      <c r="N48" s="40" t="n">
        <f aca="false">IF(M46+M47&lt;0,M46+M47,0)</f>
        <v>0</v>
      </c>
      <c r="O48" s="40" t="n">
        <f aca="false">IF(N46+N47&lt;0,N46+N47,0)</f>
        <v>0</v>
      </c>
      <c r="P48" s="40" t="n">
        <f aca="false">IF(O46+O47&lt;0,O46+O47,0)</f>
        <v>0</v>
      </c>
      <c r="Q48" s="40" t="n">
        <f aca="false">IF(P46+P47&lt;0,P46+P47,0)</f>
        <v>0</v>
      </c>
    </row>
    <row r="49" customFormat="false" ht="12.75" hidden="true" customHeight="false" outlineLevel="0" collapsed="false">
      <c r="A49" s="0" t="s">
        <v>151</v>
      </c>
      <c r="B49" s="17" t="n">
        <f aca="false">IF(B46+B47+B48&lt;0,0,B46+B47+B48)</f>
        <v>0</v>
      </c>
      <c r="C49" s="17" t="n">
        <f aca="false">IF(C46+C47+C48&lt;0,0,C46+C47+C48)</f>
        <v>74936.167642595</v>
      </c>
      <c r="D49" s="17" t="n">
        <f aca="false">IF(D46+D47+D48&lt;0,0,D46+D47+D48)</f>
        <v>143704.350731113</v>
      </c>
      <c r="E49" s="17" t="n">
        <f aca="false">IF(E46+E47+E48&lt;0,0,E46+E47+E48)</f>
        <v>162188.022949792</v>
      </c>
      <c r="F49" s="17" t="n">
        <f aca="false">IF(F46+F47+F48&lt;0,0,F46+F47+F48)</f>
        <v>173152.445347218</v>
      </c>
      <c r="G49" s="17" t="n">
        <f aca="false">IF(G46+G47+G48&lt;0,0,G46+G47+G48)</f>
        <v>191389.842842314</v>
      </c>
      <c r="H49" s="17" t="n">
        <f aca="false">IF(H46+H47+H48&lt;0,0,H46+H47+H48)</f>
        <v>202874.126842735</v>
      </c>
      <c r="I49" s="17" t="n">
        <f aca="false">IF(I46+I47+I48&lt;0,0,I46+I47+I48)</f>
        <v>214798.095965872</v>
      </c>
      <c r="J49" s="17" t="n">
        <f aca="false">IF(J46+J47+J48&lt;0,0,J46+J47+J48)</f>
        <v>227530.267234816</v>
      </c>
      <c r="K49" s="17" t="n">
        <f aca="false">IF(K46+K47+K48&lt;0,0,K46+K47+K48)</f>
        <v>241126.40187663</v>
      </c>
      <c r="L49" s="17" t="n">
        <f aca="false">IF(L46+L47+L48&lt;0,0,L46+L47+L48)</f>
        <v>255471.133142836</v>
      </c>
      <c r="M49" s="17" t="n">
        <f aca="false">IF(M46+M47+M48&lt;0,0,M46+M47+M48)</f>
        <v>257256.209736405</v>
      </c>
      <c r="N49" s="17" t="n">
        <f aca="false">IF(N46+N47+N48&lt;0,0,N46+N47+N48)</f>
        <v>259002.372670807</v>
      </c>
      <c r="O49" s="17" t="n">
        <f aca="false">IF(O46+O47+O48&lt;0,0,O46+O47+O48)</f>
        <v>260707.724444991</v>
      </c>
      <c r="P49" s="17" t="n">
        <f aca="false">IF(P46+P47+P48&lt;0,0,P46+P47+P48)</f>
        <v>262370.312819471</v>
      </c>
      <c r="Q49" s="17" t="n">
        <f aca="false">IF(Q46+Q47+Q48&lt;0,0,Q46+Q47+Q48)</f>
        <v>263988.129469724</v>
      </c>
    </row>
    <row r="51" s="28" customFormat="true" ht="12.75" hidden="false" customHeight="false" outlineLevel="0" collapsed="false">
      <c r="A51" s="28" t="s">
        <v>152</v>
      </c>
    </row>
    <row r="52" s="28" customFormat="true" ht="12.75" hidden="false" customHeight="false" outlineLevel="0" collapsed="false">
      <c r="A52" s="12" t="s">
        <v>153</v>
      </c>
      <c r="B52" s="29" t="n">
        <f aca="false">B49*DATI!B133</f>
        <v>0</v>
      </c>
      <c r="C52" s="29" t="n">
        <f aca="false">C49*DATI!C133</f>
        <v>0</v>
      </c>
      <c r="D52" s="29" t="n">
        <f aca="false">D49*DATI!D133</f>
        <v>0</v>
      </c>
      <c r="E52" s="29" t="n">
        <f aca="false">E49*DATI!E133</f>
        <v>0</v>
      </c>
      <c r="F52" s="29" t="n">
        <f aca="false">F49*DATI!F133</f>
        <v>0</v>
      </c>
      <c r="G52" s="29" t="n">
        <f aca="false">G49*DATI!G133</f>
        <v>0</v>
      </c>
      <c r="H52" s="29" t="n">
        <f aca="false">H49*DATI!H133</f>
        <v>0</v>
      </c>
      <c r="I52" s="29" t="n">
        <f aca="false">I49*DATI!I133</f>
        <v>0</v>
      </c>
      <c r="J52" s="29" t="n">
        <f aca="false">J49*DATI!J133</f>
        <v>0</v>
      </c>
      <c r="K52" s="29" t="n">
        <f aca="false">K49*DATI!K133</f>
        <v>0</v>
      </c>
      <c r="L52" s="29" t="n">
        <f aca="false">L49*DATI!L133</f>
        <v>0</v>
      </c>
      <c r="M52" s="29" t="n">
        <f aca="false">M49*DATI!M133</f>
        <v>0</v>
      </c>
      <c r="N52" s="29" t="n">
        <f aca="false">N49*DATI!N133</f>
        <v>0</v>
      </c>
      <c r="O52" s="29" t="n">
        <f aca="false">O49*DATI!O133</f>
        <v>0</v>
      </c>
      <c r="P52" s="29" t="n">
        <f aca="false">P49*DATI!P133</f>
        <v>0</v>
      </c>
      <c r="Q52" s="29" t="n">
        <f aca="false">Q49*DATI!Q133</f>
        <v>0</v>
      </c>
      <c r="R52" s="29" t="n">
        <f aca="false">R49*DATI!R133</f>
        <v>0</v>
      </c>
      <c r="S52" s="29" t="n">
        <f aca="false">S49*DATI!S133</f>
        <v>0</v>
      </c>
      <c r="T52" s="29" t="n">
        <f aca="false">T49*DATI!T133</f>
        <v>0</v>
      </c>
      <c r="U52" s="29" t="n">
        <f aca="false">U49*DATI!U133</f>
        <v>0</v>
      </c>
      <c r="V52" s="29" t="n">
        <f aca="false">V49*DATI!V133</f>
        <v>0</v>
      </c>
    </row>
    <row r="53" s="28" customFormat="true" ht="12.75" hidden="false" customHeight="false" outlineLevel="0" collapsed="false">
      <c r="A53" s="12" t="s">
        <v>154</v>
      </c>
      <c r="B53" s="39" t="n">
        <f aca="false">IF(+B7-(B21+B29+B34)+(B12+B25+B30)&lt;0,0,+(B7-(B21+B29+B34)+(B12+B25+B30))*DATI!B134)</f>
        <v>0</v>
      </c>
      <c r="C53" s="39" t="n">
        <f aca="false">IF(+C7-(C21+C29+C34)+(C12+C25+C30)&lt;0,0,+(C7-(C21+C29+C34)+(C12+C25+C30))*DATI!C134)</f>
        <v>0</v>
      </c>
      <c r="D53" s="39" t="n">
        <f aca="false">IF(+D7-(D21+D29+D34)+(D12+D25+D30)&lt;0,0,+(D7-(D21+D29+D34)+(D12+D25+D30))*DATI!D134)</f>
        <v>0</v>
      </c>
      <c r="E53" s="39" t="n">
        <f aca="false">IF(+E7-(E21+E29+E34)+(E12+E25+E30)&lt;0,0,+(E7-(E21+E29+E34)+(E12+E25+E30))*DATI!E134)</f>
        <v>0</v>
      </c>
      <c r="F53" s="39" t="n">
        <f aca="false">IF(+F7-(F21+F29+F34)+(F12+F25+F30)&lt;0,0,+(F7-(F21+F29+F34)+(F12+F25+F30))*DATI!F134)</f>
        <v>0</v>
      </c>
      <c r="G53" s="39" t="n">
        <f aca="false">IF(+G7-(G21+G29+G34)+(G12+G25+G30)&lt;0,0,+(G7-(G21+G29+G34)+(G12+G25+G30))*DATI!G134)</f>
        <v>0</v>
      </c>
      <c r="H53" s="39" t="n">
        <f aca="false">IF(+H7-(H21+H29+H34)+(H12+H25+H30)&lt;0,0,+(H7-(H21+H29+H34)+(H12+H25+H30))*DATI!H134)</f>
        <v>0</v>
      </c>
      <c r="I53" s="39" t="n">
        <f aca="false">IF(+I7-(I21+I29+I34)+(I12+I25+I30)&lt;0,0,+(I7-(I21+I29+I34)+(I12+I25+I30))*DATI!I134)</f>
        <v>0</v>
      </c>
      <c r="J53" s="39" t="n">
        <f aca="false">IF(+J7-(J21+J29+J34)+(J12+J25+J30)&lt;0,0,+(J7-(J21+J29+J34)+(J12+J25+J30))*DATI!J134)</f>
        <v>0</v>
      </c>
      <c r="K53" s="39" t="n">
        <f aca="false">IF(+K7-(K21+K29+K34)+(K12+K25+K30)&lt;0,0,+(K7-(K21+K29+K34)+(K12+K25+K30))*DATI!K134)</f>
        <v>0</v>
      </c>
      <c r="L53" s="39" t="n">
        <f aca="false">IF(+L7-(L21+L29+L34)+(L12+L25+L30)&lt;0,0,+(L7-(L21+L29+L34)+(L12+L25+L30))*DATI!L134)</f>
        <v>0</v>
      </c>
      <c r="M53" s="39" t="n">
        <f aca="false">IF(+M7-(M21+M29+M34)+(M12+M25+M30)&lt;0,0,+(M7-(M21+M29+M34)+(M12+M25+M30))*DATI!M134)</f>
        <v>0</v>
      </c>
      <c r="N53" s="39" t="n">
        <f aca="false">IF(+N7-(N21+N29+N34)+(N12+N25+N30)&lt;0,0,+(N7-(N21+N29+N34)+(N12+N25+N30))*DATI!N134)</f>
        <v>0</v>
      </c>
      <c r="O53" s="39" t="n">
        <f aca="false">IF(+O7-(O21+O29+O34)+(O12+O25+O30)&lt;0,0,+(O7-(O21+O29+O34)+(O12+O25+O30))*DATI!O134)</f>
        <v>0</v>
      </c>
      <c r="P53" s="39" t="n">
        <f aca="false">IF(+P7-(P21+P29+P34)+(P12+P25+P30)&lt;0,0,+(P7-(P21+P29+P34)+(P12+P25+P30))*DATI!P134)</f>
        <v>0</v>
      </c>
      <c r="Q53" s="39" t="n">
        <f aca="false">IF(+Q7-(Q21+Q29+Q34)+(Q12+Q25+Q30)&lt;0,0,+(Q7-(Q21+Q29+Q34)+(Q12+Q25+Q30))*DATI!Q134)</f>
        <v>0</v>
      </c>
      <c r="R53" s="39" t="n">
        <f aca="false">IF(+R7-(R21+R29+R34)+(R12+R25+R30)&lt;0,0,+(R7-(R21+R29+R34)+(R12+R25+R30))*DATI!R134)</f>
        <v>0</v>
      </c>
      <c r="S53" s="39" t="n">
        <f aca="false">IF(+S7-(S21+S29+S34)+(S12+S25+S30)&lt;0,0,+(S7-(S21+S29+S34)+(S12+S25+S30))*DATI!S134)</f>
        <v>0</v>
      </c>
      <c r="T53" s="39" t="n">
        <f aca="false">IF(+T7-(T21+T29+T34)+(T12+T25+T30)&lt;0,0,+(T7-(T21+T29+T34)+(T12+T25+T30))*DATI!T134)</f>
        <v>0</v>
      </c>
      <c r="U53" s="39" t="n">
        <f aca="false">IF(+U7-(U21+U29+U34)+(U12+U25+U30)&lt;0,0,+(U7-(U21+U29+U34)+(U12+U25+U30))*DATI!U134)</f>
        <v>0</v>
      </c>
      <c r="V53" s="39" t="n">
        <f aca="false">IF(+V7-(V21+V29+V34)+(V12+V25+V30)&lt;0,0,+(V7-(V21+V29+V34)+(V12+V25+V30))*DATI!V134)</f>
        <v>0</v>
      </c>
    </row>
    <row r="55" s="4" customFormat="true" ht="12.75" hidden="false" customHeight="false" outlineLevel="0" collapsed="false">
      <c r="A55" s="4" t="s">
        <v>155</v>
      </c>
      <c r="B55" s="37" t="n">
        <f aca="false">B44-(B52+B53)</f>
        <v>-81760.3125000002</v>
      </c>
      <c r="C55" s="37" t="n">
        <f aca="false">C44-(C52+C53)</f>
        <v>156696.480142595</v>
      </c>
      <c r="D55" s="37" t="n">
        <f aca="false">D44-(D52+D53)</f>
        <v>143704.350731113</v>
      </c>
      <c r="E55" s="37" t="n">
        <f aca="false">E44-(E52+E53)</f>
        <v>162188.022949792</v>
      </c>
      <c r="F55" s="37" t="n">
        <f aca="false">F44-(F52+F53)</f>
        <v>173152.445347218</v>
      </c>
      <c r="G55" s="37" t="n">
        <f aca="false">G44-(G52+G53)</f>
        <v>191389.842842314</v>
      </c>
      <c r="H55" s="37" t="n">
        <f aca="false">H44-(H52+H53)</f>
        <v>202874.126842735</v>
      </c>
      <c r="I55" s="37" t="n">
        <f aca="false">I44-(I52+I53)</f>
        <v>214798.095965872</v>
      </c>
      <c r="J55" s="37" t="n">
        <f aca="false">J44-(J52+J53)</f>
        <v>227530.267234816</v>
      </c>
      <c r="K55" s="37" t="n">
        <f aca="false">K44-(K52+K53)</f>
        <v>241126.40187663</v>
      </c>
      <c r="L55" s="37" t="n">
        <f aca="false">L44-(L52+L53)</f>
        <v>255471.133142836</v>
      </c>
      <c r="M55" s="37" t="n">
        <f aca="false">M44-(M52+M53)</f>
        <v>257256.209736405</v>
      </c>
      <c r="N55" s="37" t="n">
        <f aca="false">N44-(N52+N53)</f>
        <v>259002.372670807</v>
      </c>
      <c r="O55" s="37" t="n">
        <f aca="false">O44-(O52+O53)</f>
        <v>260707.724444991</v>
      </c>
      <c r="P55" s="37" t="n">
        <f aca="false">P44-(P52+P53)</f>
        <v>262370.312819471</v>
      </c>
      <c r="Q55" s="37" t="n">
        <f aca="false">Q44-(Q52+Q53)</f>
        <v>263988.129469724</v>
      </c>
      <c r="R55" s="37" t="n">
        <f aca="false">R44-(R52+R53)</f>
        <v>265559.10860889</v>
      </c>
      <c r="S55" s="37" t="n">
        <f aca="false">S44-(S52+S53)</f>
        <v>267081.125579086</v>
      </c>
      <c r="T55" s="37" t="n">
        <f aca="false">T44-(T52+T53)</f>
        <v>268551.995410656</v>
      </c>
      <c r="U55" s="37" t="n">
        <f aca="false">U44-(U52+U53)</f>
        <v>269969.471348657</v>
      </c>
      <c r="V55" s="37" t="n">
        <f aca="false">V44-(V52+V53)</f>
        <v>271331.243345866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57</v>
      </c>
    </row>
    <row r="6" s="28" customFormat="true" ht="12.75" hidden="false" customHeight="false" outlineLevel="0" collapsed="false">
      <c r="A6" s="28" t="s">
        <v>158</v>
      </c>
      <c r="B6" s="29" t="n">
        <f aca="false">CE!B7*1.2</f>
        <v>0</v>
      </c>
      <c r="C6" s="29" t="n">
        <f aca="false">CE!C7*1.2</f>
        <v>668995.2</v>
      </c>
      <c r="D6" s="29" t="n">
        <f aca="false">CE!D7*1.2</f>
        <v>668995.2</v>
      </c>
      <c r="E6" s="29" t="n">
        <f aca="false">CE!E7*1.2</f>
        <v>668995.2</v>
      </c>
      <c r="F6" s="29" t="n">
        <f aca="false">CE!F7*1.2</f>
        <v>668995.2</v>
      </c>
      <c r="G6" s="29" t="n">
        <f aca="false">CE!G7*1.2</f>
        <v>668995.2</v>
      </c>
      <c r="H6" s="29" t="n">
        <f aca="false">CE!H7*1.2</f>
        <v>668995.2</v>
      </c>
      <c r="I6" s="29" t="n">
        <f aca="false">CE!I7*1.2</f>
        <v>668995.2</v>
      </c>
      <c r="J6" s="29" t="n">
        <f aca="false">CE!J7*1.2</f>
        <v>668995.2</v>
      </c>
      <c r="K6" s="29" t="n">
        <f aca="false">CE!K7*1.2</f>
        <v>668995.2</v>
      </c>
      <c r="L6" s="29" t="n">
        <f aca="false">CE!L7*1.2</f>
        <v>668995.2</v>
      </c>
      <c r="M6" s="29" t="n">
        <f aca="false">CE!M7*1.2</f>
        <v>668995.2</v>
      </c>
      <c r="N6" s="29" t="n">
        <f aca="false">CE!N7*1.2</f>
        <v>668995.2</v>
      </c>
      <c r="O6" s="29" t="n">
        <f aca="false">CE!O7*1.2</f>
        <v>668995.2</v>
      </c>
      <c r="P6" s="29" t="n">
        <f aca="false">CE!P7*1.2</f>
        <v>668995.2</v>
      </c>
      <c r="Q6" s="29" t="n">
        <f aca="false">CE!Q7*1.2</f>
        <v>668995.2</v>
      </c>
      <c r="R6" s="29" t="n">
        <f aca="false">CE!R7*1.2</f>
        <v>668995.2</v>
      </c>
      <c r="S6" s="29" t="n">
        <f aca="false">CE!S7*1.2</f>
        <v>668995.2</v>
      </c>
      <c r="T6" s="29" t="n">
        <f aca="false">CE!T7*1.2</f>
        <v>668995.2</v>
      </c>
      <c r="U6" s="29" t="n">
        <f aca="false">CE!U7*1.2</f>
        <v>668995.2</v>
      </c>
      <c r="V6" s="29" t="n">
        <f aca="false">CE!V7*1.2</f>
        <v>668995.2</v>
      </c>
    </row>
    <row r="8" s="4" customFormat="true" ht="12.75" hidden="false" customHeight="false" outlineLevel="0" collapsed="false">
      <c r="A8" s="4" t="s">
        <v>159</v>
      </c>
    </row>
    <row r="9" s="28" customFormat="true" ht="12.75" hidden="false" customHeight="false" outlineLevel="0" collapsed="false">
      <c r="A9" s="28" t="s">
        <v>119</v>
      </c>
      <c r="B9" s="29" t="n">
        <f aca="false">CE!B10*1.2</f>
        <v>0</v>
      </c>
      <c r="C9" s="29" t="n">
        <f aca="false">CE!C10*1.2</f>
        <v>103528.283453886</v>
      </c>
      <c r="D9" s="29" t="n">
        <f aca="false">CE!D10*1.2</f>
        <v>105598.849122963</v>
      </c>
      <c r="E9" s="29" t="n">
        <f aca="false">CE!E10*1.2</f>
        <v>107710.826105423</v>
      </c>
      <c r="F9" s="29" t="n">
        <f aca="false">CE!F10*1.2</f>
        <v>109865.042627531</v>
      </c>
      <c r="G9" s="29" t="n">
        <f aca="false">CE!G10*1.2</f>
        <v>112062.343480082</v>
      </c>
      <c r="H9" s="29" t="n">
        <f aca="false">CE!H10*1.2</f>
        <v>114303.590349683</v>
      </c>
      <c r="I9" s="29" t="n">
        <f aca="false">CE!I10*1.2</f>
        <v>116589.662156677</v>
      </c>
      <c r="J9" s="29" t="n">
        <f aca="false">CE!J10*1.2</f>
        <v>118921.455399811</v>
      </c>
      <c r="K9" s="29" t="n">
        <f aca="false">CE!K10*1.2</f>
        <v>121299.884507807</v>
      </c>
      <c r="L9" s="29" t="n">
        <f aca="false">CE!L10*1.2</f>
        <v>123725.882197963</v>
      </c>
      <c r="M9" s="29" t="n">
        <f aca="false">CE!M10*1.2</f>
        <v>126200.399841922</v>
      </c>
      <c r="N9" s="29" t="n">
        <f aca="false">CE!N10*1.2</f>
        <v>128724.407838761</v>
      </c>
      <c r="O9" s="29" t="n">
        <f aca="false">CE!O10*1.2</f>
        <v>131298.895995536</v>
      </c>
      <c r="P9" s="29" t="n">
        <f aca="false">CE!P10*1.2</f>
        <v>133924.873915447</v>
      </c>
      <c r="Q9" s="29" t="n">
        <f aca="false">CE!Q10*1.2</f>
        <v>136603.371393755</v>
      </c>
      <c r="R9" s="29" t="n">
        <f aca="false">CE!R10*1.2</f>
        <v>139335.438821631</v>
      </c>
      <c r="S9" s="29" t="n">
        <f aca="false">CE!S10*1.2</f>
        <v>142122.147598063</v>
      </c>
      <c r="T9" s="29" t="n">
        <f aca="false">CE!T10*1.2</f>
        <v>144964.590550024</v>
      </c>
      <c r="U9" s="29" t="n">
        <f aca="false">CE!U10*1.2</f>
        <v>147863.882361025</v>
      </c>
      <c r="V9" s="29" t="n">
        <f aca="false">CE!V10*1.2</f>
        <v>150821.160008245</v>
      </c>
    </row>
    <row r="10" s="28" customFormat="true" ht="12.75" hidden="false" customHeight="false" outlineLevel="0" collapsed="false">
      <c r="A10" s="41" t="s">
        <v>120</v>
      </c>
      <c r="B10" s="18" t="n">
        <f aca="false">CE!B11*1.2</f>
        <v>0</v>
      </c>
      <c r="C10" s="18" t="n">
        <f aca="false">CE!C11*1.2</f>
        <v>0</v>
      </c>
      <c r="D10" s="18" t="n">
        <f aca="false">CE!D11*1.2</f>
        <v>0</v>
      </c>
      <c r="E10" s="18" t="n">
        <f aca="false">CE!E11*1.2</f>
        <v>0</v>
      </c>
      <c r="F10" s="18" t="n">
        <f aca="false">CE!F11*1.2</f>
        <v>0</v>
      </c>
      <c r="G10" s="18" t="n">
        <f aca="false">CE!G11*1.2</f>
        <v>0</v>
      </c>
      <c r="H10" s="18" t="n">
        <f aca="false">CE!H11*1.2</f>
        <v>0</v>
      </c>
      <c r="I10" s="18" t="n">
        <f aca="false">CE!I11*1.2</f>
        <v>0</v>
      </c>
      <c r="J10" s="18" t="n">
        <f aca="false">CE!J11*1.2</f>
        <v>0</v>
      </c>
      <c r="K10" s="18" t="n">
        <f aca="false">CE!K11*1.2</f>
        <v>0</v>
      </c>
      <c r="L10" s="18" t="n">
        <f aca="false">CE!L11*1.2</f>
        <v>0</v>
      </c>
      <c r="M10" s="18" t="n">
        <f aca="false">CE!M11*1.2</f>
        <v>0</v>
      </c>
      <c r="N10" s="18" t="n">
        <f aca="false">CE!N11*1.2</f>
        <v>0</v>
      </c>
      <c r="O10" s="18" t="n">
        <f aca="false">CE!O11*1.2</f>
        <v>0</v>
      </c>
      <c r="P10" s="18" t="n">
        <f aca="false">CE!P11*1.2</f>
        <v>0</v>
      </c>
      <c r="Q10" s="18" t="n">
        <f aca="false">CE!Q11*1.2</f>
        <v>0</v>
      </c>
      <c r="R10" s="18" t="n">
        <f aca="false">CE!R11*1.2</f>
        <v>0</v>
      </c>
      <c r="S10" s="18" t="n">
        <f aca="false">CE!S11*1.2</f>
        <v>0</v>
      </c>
      <c r="T10" s="18" t="n">
        <f aca="false">CE!T11*1.2</f>
        <v>0</v>
      </c>
      <c r="U10" s="18" t="n">
        <f aca="false">CE!U11*1.2</f>
        <v>0</v>
      </c>
      <c r="V10" s="18" t="n">
        <f aca="false">CE!V11*1.2</f>
        <v>0</v>
      </c>
    </row>
    <row r="11" s="28" customFormat="true" ht="12.75" hidden="false" customHeight="false" outlineLevel="0" collapsed="false">
      <c r="A11" s="28" t="s">
        <v>160</v>
      </c>
      <c r="B11" s="29" t="n">
        <f aca="false">SUM(B10)</f>
        <v>0</v>
      </c>
      <c r="C11" s="29" t="n">
        <f aca="false">SUM(C10)</f>
        <v>0</v>
      </c>
      <c r="D11" s="29" t="n">
        <f aca="false">SUM(D10)</f>
        <v>0</v>
      </c>
      <c r="E11" s="29" t="n">
        <f aca="false">SUM(E10)</f>
        <v>0</v>
      </c>
      <c r="F11" s="29" t="n">
        <f aca="false">SUM(F10)</f>
        <v>0</v>
      </c>
      <c r="G11" s="29" t="n">
        <f aca="false">SUM(G10)</f>
        <v>0</v>
      </c>
      <c r="H11" s="29" t="n">
        <f aca="false">SUM(H10)</f>
        <v>0</v>
      </c>
      <c r="I11" s="29" t="n">
        <f aca="false">SUM(I10)</f>
        <v>0</v>
      </c>
      <c r="J11" s="29" t="n">
        <f aca="false">SUM(J10)</f>
        <v>0</v>
      </c>
      <c r="K11" s="29" t="n">
        <f aca="false">SUM(K10)</f>
        <v>0</v>
      </c>
      <c r="L11" s="29" t="n">
        <f aca="false">SUM(L10)</f>
        <v>0</v>
      </c>
      <c r="M11" s="29" t="n">
        <f aca="false">SUM(M10)</f>
        <v>0</v>
      </c>
      <c r="N11" s="29" t="n">
        <f aca="false">SUM(N10)</f>
        <v>0</v>
      </c>
      <c r="O11" s="29" t="n">
        <f aca="false">SUM(O10)</f>
        <v>0</v>
      </c>
      <c r="P11" s="29" t="n">
        <f aca="false">SUM(P10)</f>
        <v>0</v>
      </c>
      <c r="Q11" s="29" t="n">
        <f aca="false">SUM(Q10)</f>
        <v>0</v>
      </c>
      <c r="R11" s="29" t="n">
        <f aca="false">SUM(R10)</f>
        <v>0</v>
      </c>
      <c r="S11" s="29" t="n">
        <f aca="false">SUM(S10)</f>
        <v>0</v>
      </c>
      <c r="T11" s="29" t="n">
        <f aca="false">SUM(T10)</f>
        <v>0</v>
      </c>
      <c r="U11" s="29" t="n">
        <f aca="false">SUM(U10)</f>
        <v>0</v>
      </c>
      <c r="V11" s="29" t="n">
        <f aca="false">SUM(V10)</f>
        <v>0</v>
      </c>
    </row>
    <row r="12" s="6" customFormat="true" ht="12.75" hidden="false" customHeight="false" outlineLevel="0" collapsed="false">
      <c r="A12" s="41" t="s">
        <v>127</v>
      </c>
      <c r="B12" s="18" t="n">
        <f aca="false">CE!B18*1.2</f>
        <v>0</v>
      </c>
      <c r="C12" s="18" t="n">
        <f aca="false">CE!C18*1.2</f>
        <v>26759.808</v>
      </c>
      <c r="D12" s="18" t="n">
        <f aca="false">CE!D18*1.2</f>
        <v>26759.808</v>
      </c>
      <c r="E12" s="18" t="n">
        <f aca="false">CE!E18*1.2</f>
        <v>26759.808</v>
      </c>
      <c r="F12" s="18" t="n">
        <f aca="false">CE!F18*1.2</f>
        <v>26759.808</v>
      </c>
      <c r="G12" s="18" t="n">
        <f aca="false">CE!G18*1.2</f>
        <v>26759.808</v>
      </c>
      <c r="H12" s="18" t="n">
        <f aca="false">CE!H18*1.2</f>
        <v>26759.808</v>
      </c>
      <c r="I12" s="18" t="n">
        <f aca="false">CE!I18*1.2</f>
        <v>26759.808</v>
      </c>
      <c r="J12" s="18" t="n">
        <f aca="false">CE!J18*1.2</f>
        <v>26759.808</v>
      </c>
      <c r="K12" s="18" t="n">
        <f aca="false">CE!K18*1.2</f>
        <v>26759.808</v>
      </c>
      <c r="L12" s="18" t="n">
        <f aca="false">CE!L18*1.2</f>
        <v>26759.808</v>
      </c>
      <c r="M12" s="18" t="n">
        <f aca="false">CE!M18*1.2</f>
        <v>26759.808</v>
      </c>
      <c r="N12" s="18" t="n">
        <f aca="false">CE!N18*1.2</f>
        <v>26759.808</v>
      </c>
      <c r="O12" s="18" t="n">
        <f aca="false">CE!O18*1.2</f>
        <v>26759.808</v>
      </c>
      <c r="P12" s="18" t="n">
        <f aca="false">CE!P18*1.2</f>
        <v>26759.808</v>
      </c>
      <c r="Q12" s="18" t="n">
        <f aca="false">CE!Q18*1.2</f>
        <v>26759.808</v>
      </c>
      <c r="R12" s="18" t="n">
        <f aca="false">CE!R18*1.2</f>
        <v>26759.808</v>
      </c>
      <c r="S12" s="18" t="n">
        <f aca="false">CE!S18*1.2</f>
        <v>26759.808</v>
      </c>
      <c r="T12" s="18" t="n">
        <f aca="false">CE!T18*1.2</f>
        <v>26759.808</v>
      </c>
      <c r="U12" s="18" t="n">
        <f aca="false">CE!U18*1.2</f>
        <v>26759.808</v>
      </c>
      <c r="V12" s="18" t="n">
        <f aca="false">CE!V18*1.2</f>
        <v>26759.808</v>
      </c>
    </row>
    <row r="13" s="6" customFormat="true" ht="12.75" hidden="false" customHeight="false" outlineLevel="0" collapsed="false">
      <c r="A13" s="41" t="s">
        <v>128</v>
      </c>
      <c r="B13" s="18" t="n">
        <f aca="false">CE!B19*1.2</f>
        <v>0</v>
      </c>
      <c r="C13" s="18" t="n">
        <f aca="false">CE!C19*1.2</f>
        <v>39600</v>
      </c>
      <c r="D13" s="18" t="n">
        <f aca="false">CE!D19*1.2</f>
        <v>39600</v>
      </c>
      <c r="E13" s="18" t="n">
        <f aca="false">CE!E19*1.2</f>
        <v>39600</v>
      </c>
      <c r="F13" s="18" t="n">
        <f aca="false">CE!F19*1.2</f>
        <v>39600</v>
      </c>
      <c r="G13" s="18" t="n">
        <f aca="false">CE!G19*1.2</f>
        <v>39600</v>
      </c>
      <c r="H13" s="18" t="n">
        <f aca="false">CE!H19*1.2</f>
        <v>39600</v>
      </c>
      <c r="I13" s="18" t="n">
        <f aca="false">CE!I19*1.2</f>
        <v>39600</v>
      </c>
      <c r="J13" s="18" t="n">
        <f aca="false">CE!J19*1.2</f>
        <v>39600</v>
      </c>
      <c r="K13" s="18" t="n">
        <f aca="false">CE!K19*1.2</f>
        <v>39600</v>
      </c>
      <c r="L13" s="18" t="n">
        <f aca="false">CE!L19*1.2</f>
        <v>39600</v>
      </c>
      <c r="M13" s="18" t="n">
        <f aca="false">CE!M19*1.2</f>
        <v>39600</v>
      </c>
      <c r="N13" s="18" t="n">
        <f aca="false">CE!N19*1.2</f>
        <v>39600</v>
      </c>
      <c r="O13" s="18" t="n">
        <f aca="false">CE!O19*1.2</f>
        <v>39600</v>
      </c>
      <c r="P13" s="18" t="n">
        <f aca="false">CE!P19*1.2</f>
        <v>39600</v>
      </c>
      <c r="Q13" s="18" t="n">
        <f aca="false">CE!Q19*1.2</f>
        <v>39600</v>
      </c>
      <c r="R13" s="18" t="n">
        <f aca="false">CE!R19*1.2</f>
        <v>39600</v>
      </c>
      <c r="S13" s="18" t="n">
        <f aca="false">CE!S19*1.2</f>
        <v>39600</v>
      </c>
      <c r="T13" s="18" t="n">
        <f aca="false">CE!T19*1.2</f>
        <v>39600</v>
      </c>
      <c r="U13" s="18" t="n">
        <f aca="false">CE!U19*1.2</f>
        <v>39600</v>
      </c>
      <c r="V13" s="18" t="n">
        <f aca="false">CE!V19*1.2</f>
        <v>39600</v>
      </c>
    </row>
    <row r="14" s="28" customFormat="true" ht="12.75" hidden="false" customHeight="false" outlineLevel="0" collapsed="false">
      <c r="A14" s="28" t="s">
        <v>161</v>
      </c>
      <c r="B14" s="29" t="n">
        <f aca="false">SUM(B12:B13)</f>
        <v>0</v>
      </c>
      <c r="C14" s="29" t="n">
        <f aca="false">SUM(C12:C13)</f>
        <v>66359.808</v>
      </c>
      <c r="D14" s="29" t="n">
        <f aca="false">SUM(D12:D13)</f>
        <v>66359.808</v>
      </c>
      <c r="E14" s="29" t="n">
        <f aca="false">SUM(E12:E13)</f>
        <v>66359.808</v>
      </c>
      <c r="F14" s="29" t="n">
        <f aca="false">SUM(F12:F13)</f>
        <v>66359.808</v>
      </c>
      <c r="G14" s="29" t="n">
        <f aca="false">SUM(G12:G13)</f>
        <v>66359.808</v>
      </c>
      <c r="H14" s="29" t="n">
        <f aca="false">SUM(H12:H13)</f>
        <v>66359.808</v>
      </c>
      <c r="I14" s="29" t="n">
        <f aca="false">SUM(I12:I13)</f>
        <v>66359.808</v>
      </c>
      <c r="J14" s="29" t="n">
        <f aca="false">SUM(J12:J13)</f>
        <v>66359.808</v>
      </c>
      <c r="K14" s="29" t="n">
        <f aca="false">SUM(K12:K13)</f>
        <v>66359.808</v>
      </c>
      <c r="L14" s="29" t="n">
        <f aca="false">SUM(L12:L13)</f>
        <v>66359.808</v>
      </c>
      <c r="M14" s="29" t="n">
        <f aca="false">SUM(M12:M13)</f>
        <v>66359.808</v>
      </c>
      <c r="N14" s="29" t="n">
        <f aca="false">SUM(N12:N13)</f>
        <v>66359.808</v>
      </c>
      <c r="O14" s="29" t="n">
        <f aca="false">SUM(O12:O13)</f>
        <v>66359.808</v>
      </c>
      <c r="P14" s="29" t="n">
        <f aca="false">SUM(P12:P13)</f>
        <v>66359.808</v>
      </c>
      <c r="Q14" s="29" t="n">
        <f aca="false">SUM(Q12:Q13)</f>
        <v>66359.808</v>
      </c>
      <c r="R14" s="29" t="n">
        <f aca="false">SUM(R12:R13)</f>
        <v>66359.808</v>
      </c>
      <c r="S14" s="29" t="n">
        <f aca="false">SUM(S12:S13)</f>
        <v>66359.808</v>
      </c>
      <c r="T14" s="29" t="n">
        <f aca="false">SUM(T12:T13)</f>
        <v>66359.808</v>
      </c>
      <c r="U14" s="29" t="n">
        <f aca="false">SUM(U12:U13)</f>
        <v>66359.808</v>
      </c>
      <c r="V14" s="29" t="n">
        <f aca="false">SUM(V12:V13)</f>
        <v>66359.808</v>
      </c>
    </row>
    <row r="15" customFormat="false" ht="12.75" hidden="false" customHeight="false" outlineLevel="0" collapsed="false">
      <c r="A15" s="24" t="s">
        <v>162</v>
      </c>
      <c r="B15" s="17" t="n">
        <f aca="false">DATI!B82*DATI!B84</f>
        <v>3510</v>
      </c>
      <c r="C15" s="17" t="n">
        <f aca="false">DATI!C82*DATI!C84</f>
        <v>39382.2</v>
      </c>
      <c r="D15" s="17" t="n">
        <f aca="false">DATI!D82*DATI!D84</f>
        <v>40169.844</v>
      </c>
      <c r="E15" s="17" t="n">
        <f aca="false">DATI!E82*DATI!E84</f>
        <v>40973.24088</v>
      </c>
      <c r="F15" s="17" t="n">
        <f aca="false">DATI!F82*DATI!F84</f>
        <v>41792.7056976</v>
      </c>
      <c r="G15" s="17" t="n">
        <f aca="false">DATI!G82*DATI!G84</f>
        <v>42628.559811552</v>
      </c>
      <c r="H15" s="17" t="n">
        <f aca="false">DATI!H82*DATI!H84</f>
        <v>43481.131007783</v>
      </c>
      <c r="I15" s="17" t="n">
        <f aca="false">DATI!I82*DATI!I84</f>
        <v>44350.7536279387</v>
      </c>
      <c r="J15" s="17" t="n">
        <f aca="false">DATI!J82*DATI!J84</f>
        <v>45237.7687004975</v>
      </c>
      <c r="K15" s="17" t="n">
        <f aca="false">DATI!K82*DATI!K84</f>
        <v>46142.5240745074</v>
      </c>
      <c r="L15" s="17" t="n">
        <f aca="false">DATI!L82*DATI!L84</f>
        <v>47065.3745559976</v>
      </c>
      <c r="M15" s="17" t="n">
        <f aca="false">DATI!M82*DATI!M84</f>
        <v>48006.6820471175</v>
      </c>
      <c r="N15" s="17" t="n">
        <f aca="false">DATI!N82*DATI!N84</f>
        <v>48966.8156880599</v>
      </c>
      <c r="O15" s="17" t="n">
        <f aca="false">DATI!O82*DATI!O84</f>
        <v>49946.1520018211</v>
      </c>
      <c r="P15" s="17" t="n">
        <f aca="false">DATI!P82*DATI!P84</f>
        <v>50945.0750418575</v>
      </c>
      <c r="Q15" s="17" t="n">
        <f aca="false">DATI!Q82*DATI!Q84</f>
        <v>51963.9765426947</v>
      </c>
      <c r="R15" s="17" t="n">
        <f aca="false">DATI!R82*DATI!R84</f>
        <v>53003.2560735486</v>
      </c>
      <c r="S15" s="17" t="n">
        <f aca="false">DATI!S82*DATI!S84</f>
        <v>54063.3211950195</v>
      </c>
      <c r="T15" s="17" t="n">
        <f aca="false">DATI!T82*DATI!T84</f>
        <v>55144.5876189199</v>
      </c>
      <c r="U15" s="17" t="n">
        <f aca="false">DATI!U82*DATI!U84</f>
        <v>56247.4793712983</v>
      </c>
      <c r="V15" s="17" t="n">
        <f aca="false">DATI!V82*DATI!V84</f>
        <v>57372.4289587243</v>
      </c>
    </row>
    <row r="16" customFormat="false" ht="12.75" hidden="false" customHeight="false" outlineLevel="0" collapsed="false">
      <c r="A16" s="24" t="s">
        <v>163</v>
      </c>
      <c r="B16" s="17" t="n">
        <f aca="false">DATI!B82*DATI!B85</f>
        <v>747.5</v>
      </c>
      <c r="C16" s="17" t="n">
        <f aca="false">DATI!C82*DATI!C85</f>
        <v>8386.95</v>
      </c>
      <c r="D16" s="17" t="n">
        <f aca="false">DATI!D82*DATI!D85</f>
        <v>8554.689</v>
      </c>
      <c r="E16" s="17" t="n">
        <f aca="false">DATI!E82*DATI!E85</f>
        <v>8725.78278</v>
      </c>
      <c r="F16" s="17" t="n">
        <f aca="false">DATI!F82*DATI!F85</f>
        <v>8900.2984356</v>
      </c>
      <c r="G16" s="17" t="n">
        <f aca="false">DATI!G82*DATI!G85</f>
        <v>9078.304404312</v>
      </c>
      <c r="H16" s="17" t="n">
        <f aca="false">DATI!H82*DATI!H85</f>
        <v>9259.87049239824</v>
      </c>
      <c r="I16" s="17" t="n">
        <f aca="false">DATI!I82*DATI!I85</f>
        <v>9445.06790224621</v>
      </c>
      <c r="J16" s="17" t="n">
        <f aca="false">DATI!J82*DATI!J85</f>
        <v>9633.96926029113</v>
      </c>
      <c r="K16" s="17" t="n">
        <f aca="false">DATI!K82*DATI!K85</f>
        <v>9826.64864549696</v>
      </c>
      <c r="L16" s="17" t="n">
        <f aca="false">DATI!L82*DATI!L85</f>
        <v>10023.1816184069</v>
      </c>
      <c r="M16" s="17" t="n">
        <f aca="false">DATI!M82*DATI!M85</f>
        <v>10223.645250775</v>
      </c>
      <c r="N16" s="17" t="n">
        <f aca="false">DATI!N82*DATI!N85</f>
        <v>10428.1181557905</v>
      </c>
      <c r="O16" s="17" t="n">
        <f aca="false">DATI!O82*DATI!O85</f>
        <v>10636.6805189063</v>
      </c>
      <c r="P16" s="17" t="n">
        <f aca="false">DATI!P82*DATI!P85</f>
        <v>10849.4141292845</v>
      </c>
      <c r="Q16" s="17" t="n">
        <f aca="false">DATI!Q82*DATI!Q85</f>
        <v>11066.4024118702</v>
      </c>
      <c r="R16" s="17" t="n">
        <f aca="false">DATI!R82*DATI!R85</f>
        <v>11287.7304601076</v>
      </c>
      <c r="S16" s="17" t="n">
        <f aca="false">DATI!S82*DATI!S85</f>
        <v>11513.4850693097</v>
      </c>
      <c r="T16" s="17" t="n">
        <f aca="false">DATI!T82*DATI!T85</f>
        <v>11743.7547706959</v>
      </c>
      <c r="U16" s="17" t="n">
        <f aca="false">DATI!U82*DATI!U85</f>
        <v>11978.6298661098</v>
      </c>
      <c r="V16" s="17" t="n">
        <f aca="false">DATI!V82*DATI!V85</f>
        <v>12218.202463432</v>
      </c>
    </row>
    <row r="17" s="28" customFormat="true" ht="12.75" hidden="false" customHeight="false" outlineLevel="0" collapsed="false">
      <c r="A17" s="28" t="s">
        <v>164</v>
      </c>
      <c r="B17" s="29" t="n">
        <f aca="false">SUM(B15:B16)</f>
        <v>4257.5</v>
      </c>
      <c r="C17" s="29" t="n">
        <f aca="false">SUM(C15:C16)</f>
        <v>47769.15</v>
      </c>
      <c r="D17" s="29" t="n">
        <f aca="false">SUM(D15:D16)</f>
        <v>48724.533</v>
      </c>
      <c r="E17" s="29" t="n">
        <f aca="false">SUM(E15:E16)</f>
        <v>49699.02366</v>
      </c>
      <c r="F17" s="29" t="n">
        <f aca="false">SUM(F15:F16)</f>
        <v>50693.0041332</v>
      </c>
      <c r="G17" s="29" t="n">
        <f aca="false">SUM(G15:G16)</f>
        <v>51706.864215864</v>
      </c>
      <c r="H17" s="29" t="n">
        <f aca="false">SUM(H15:H16)</f>
        <v>52741.0015001813</v>
      </c>
      <c r="I17" s="29" t="n">
        <f aca="false">SUM(I15:I16)</f>
        <v>53795.8215301849</v>
      </c>
      <c r="J17" s="29" t="n">
        <f aca="false">SUM(J15:J16)</f>
        <v>54871.7379607886</v>
      </c>
      <c r="K17" s="29" t="n">
        <f aca="false">SUM(K15:K16)</f>
        <v>55969.1727200044</v>
      </c>
      <c r="L17" s="29" t="n">
        <f aca="false">SUM(L15:L16)</f>
        <v>57088.5561744045</v>
      </c>
      <c r="M17" s="29" t="n">
        <f aca="false">SUM(M15:M16)</f>
        <v>58230.3272978926</v>
      </c>
      <c r="N17" s="29" t="n">
        <f aca="false">SUM(N15:N16)</f>
        <v>59394.9338438504</v>
      </c>
      <c r="O17" s="29" t="n">
        <f aca="false">SUM(O15:O16)</f>
        <v>60582.8325207274</v>
      </c>
      <c r="P17" s="29" t="n">
        <f aca="false">SUM(P15:P16)</f>
        <v>61794.489171142</v>
      </c>
      <c r="Q17" s="29" t="n">
        <f aca="false">SUM(Q15:Q16)</f>
        <v>63030.3789545648</v>
      </c>
      <c r="R17" s="29" t="n">
        <f aca="false">SUM(R15:R16)</f>
        <v>64290.9865336561</v>
      </c>
      <c r="S17" s="29" t="n">
        <f aca="false">SUM(S15:S16)</f>
        <v>65576.8062643292</v>
      </c>
      <c r="T17" s="29" t="n">
        <f aca="false">SUM(T15:T16)</f>
        <v>66888.3423896158</v>
      </c>
      <c r="U17" s="29" t="n">
        <f aca="false">SUM(U15:U16)</f>
        <v>68226.1092374082</v>
      </c>
      <c r="V17" s="29" t="n">
        <f aca="false">SUM(V15:V16)</f>
        <v>69590.6314221563</v>
      </c>
    </row>
    <row r="18" s="6" customFormat="true" ht="12.75" hidden="false" customHeight="false" outlineLevel="0" collapsed="false">
      <c r="A18" s="41" t="s">
        <v>135</v>
      </c>
      <c r="B18" s="18" t="n">
        <f aca="false">CE!B28*1.2</f>
        <v>0</v>
      </c>
      <c r="C18" s="18" t="n">
        <f aca="false">CE!C28*1.2</f>
        <v>10034.928</v>
      </c>
      <c r="D18" s="18" t="n">
        <f aca="false">CE!D28*1.2</f>
        <v>10034.928</v>
      </c>
      <c r="E18" s="18" t="n">
        <f aca="false">CE!E28*1.2</f>
        <v>10034.928</v>
      </c>
      <c r="F18" s="18" t="n">
        <f aca="false">CE!F28*1.2</f>
        <v>10034.928</v>
      </c>
      <c r="G18" s="18" t="n">
        <f aca="false">CE!G28*1.2</f>
        <v>10034.928</v>
      </c>
      <c r="H18" s="18" t="n">
        <f aca="false">CE!H28*1.2</f>
        <v>10034.928</v>
      </c>
      <c r="I18" s="18" t="n">
        <f aca="false">CE!I28*1.2</f>
        <v>10034.928</v>
      </c>
      <c r="J18" s="18" t="n">
        <f aca="false">CE!J28*1.2</f>
        <v>10034.928</v>
      </c>
      <c r="K18" s="18" t="n">
        <f aca="false">CE!K28*1.2</f>
        <v>10034.928</v>
      </c>
      <c r="L18" s="18" t="n">
        <f aca="false">CE!L28*1.2</f>
        <v>10034.928</v>
      </c>
      <c r="M18" s="18" t="n">
        <f aca="false">CE!M28*1.2</f>
        <v>10034.928</v>
      </c>
      <c r="N18" s="18" t="n">
        <f aca="false">CE!N28*1.2</f>
        <v>10034.928</v>
      </c>
      <c r="O18" s="18" t="n">
        <f aca="false">CE!O28*1.2</f>
        <v>10034.928</v>
      </c>
      <c r="P18" s="18" t="n">
        <f aca="false">CE!P28*1.2</f>
        <v>10034.928</v>
      </c>
      <c r="Q18" s="18" t="n">
        <f aca="false">CE!Q28*1.2</f>
        <v>10034.928</v>
      </c>
      <c r="R18" s="18" t="n">
        <f aca="false">CE!R28*1.2</f>
        <v>10034.928</v>
      </c>
      <c r="S18" s="18" t="n">
        <f aca="false">CE!S28*1.2</f>
        <v>10034.928</v>
      </c>
      <c r="T18" s="18" t="n">
        <f aca="false">CE!T28*1.2</f>
        <v>10034.928</v>
      </c>
      <c r="U18" s="18" t="n">
        <f aca="false">CE!U28*1.2</f>
        <v>10034.928</v>
      </c>
      <c r="V18" s="18" t="n">
        <f aca="false">CE!V28*1.2</f>
        <v>10034.928</v>
      </c>
    </row>
    <row r="19" s="28" customFormat="true" ht="12.75" hidden="false" customHeight="false" outlineLevel="0" collapsed="false">
      <c r="A19" s="28" t="s">
        <v>136</v>
      </c>
      <c r="B19" s="29" t="n">
        <f aca="false">SUM(B18)</f>
        <v>0</v>
      </c>
      <c r="C19" s="29" t="n">
        <f aca="false">SUM(C18)</f>
        <v>10034.928</v>
      </c>
      <c r="D19" s="29" t="n">
        <f aca="false">SUM(D18)</f>
        <v>10034.928</v>
      </c>
      <c r="E19" s="29" t="n">
        <f aca="false">SUM(E18)</f>
        <v>10034.928</v>
      </c>
      <c r="F19" s="29" t="n">
        <f aca="false">SUM(F18)</f>
        <v>10034.928</v>
      </c>
      <c r="G19" s="29" t="n">
        <f aca="false">SUM(G18)</f>
        <v>10034.928</v>
      </c>
      <c r="H19" s="29" t="n">
        <f aca="false">SUM(H18)</f>
        <v>10034.928</v>
      </c>
      <c r="I19" s="29" t="n">
        <f aca="false">SUM(I18)</f>
        <v>10034.928</v>
      </c>
      <c r="J19" s="29" t="n">
        <f aca="false">SUM(J18)</f>
        <v>10034.928</v>
      </c>
      <c r="K19" s="29" t="n">
        <f aca="false">SUM(K18)</f>
        <v>10034.928</v>
      </c>
      <c r="L19" s="29" t="n">
        <f aca="false">SUM(L18)</f>
        <v>10034.928</v>
      </c>
      <c r="M19" s="29" t="n">
        <f aca="false">SUM(M18)</f>
        <v>10034.928</v>
      </c>
      <c r="N19" s="29" t="n">
        <f aca="false">SUM(N18)</f>
        <v>10034.928</v>
      </c>
      <c r="O19" s="29" t="n">
        <f aca="false">SUM(O18)</f>
        <v>10034.928</v>
      </c>
      <c r="P19" s="29" t="n">
        <f aca="false">SUM(P18)</f>
        <v>10034.928</v>
      </c>
      <c r="Q19" s="29" t="n">
        <f aca="false">SUM(Q18)</f>
        <v>10034.928</v>
      </c>
      <c r="R19" s="29" t="n">
        <f aca="false">SUM(R18)</f>
        <v>10034.928</v>
      </c>
      <c r="S19" s="29" t="n">
        <f aca="false">SUM(S18)</f>
        <v>10034.928</v>
      </c>
      <c r="T19" s="29" t="n">
        <f aca="false">SUM(T18)</f>
        <v>10034.928</v>
      </c>
      <c r="U19" s="29" t="n">
        <f aca="false">SUM(U18)</f>
        <v>10034.928</v>
      </c>
      <c r="V19" s="29" t="n">
        <f aca="false">SUM(V18)</f>
        <v>10034.928</v>
      </c>
    </row>
    <row r="20" customFormat="false" ht="12.75" hidden="false" customHeight="false" outlineLevel="0" collapsed="false">
      <c r="A20" s="24" t="s">
        <v>140</v>
      </c>
      <c r="B20" s="18" t="n">
        <f aca="false">CE!B33*1.2</f>
        <v>273</v>
      </c>
      <c r="C20" s="18" t="n">
        <f aca="false">CE!C33*1.2</f>
        <v>3063.06</v>
      </c>
      <c r="D20" s="18" t="n">
        <f aca="false">CE!D33*1.2</f>
        <v>3124.3212</v>
      </c>
      <c r="E20" s="18" t="n">
        <f aca="false">CE!E33*1.2</f>
        <v>3186.807624</v>
      </c>
      <c r="F20" s="18" t="n">
        <f aca="false">CE!F33*1.2</f>
        <v>3250.54377648</v>
      </c>
      <c r="G20" s="18" t="n">
        <f aca="false">CE!G33*1.2</f>
        <v>3315.5546520096</v>
      </c>
      <c r="H20" s="18" t="n">
        <f aca="false">CE!H33*1.2</f>
        <v>3381.86574504979</v>
      </c>
      <c r="I20" s="18" t="n">
        <f aca="false">CE!I33*1.2</f>
        <v>3449.50305995079</v>
      </c>
      <c r="J20" s="18" t="n">
        <f aca="false">CE!J33*1.2</f>
        <v>3518.4931211498</v>
      </c>
      <c r="K20" s="18" t="n">
        <f aca="false">CE!K33*1.2</f>
        <v>3588.8629835728</v>
      </c>
      <c r="L20" s="18" t="n">
        <f aca="false">CE!L33*1.2</f>
        <v>3660.64024324426</v>
      </c>
      <c r="M20" s="18" t="n">
        <f aca="false">CE!M33*1.2</f>
        <v>3733.85304810914</v>
      </c>
      <c r="N20" s="18" t="n">
        <f aca="false">CE!N33*1.2</f>
        <v>3808.53010907133</v>
      </c>
      <c r="O20" s="18" t="n">
        <f aca="false">CE!O33*1.2</f>
        <v>3884.70071125275</v>
      </c>
      <c r="P20" s="18" t="n">
        <f aca="false">CE!P33*1.2</f>
        <v>3962.39472547781</v>
      </c>
      <c r="Q20" s="18" t="n">
        <f aca="false">CE!Q33*1.2</f>
        <v>4041.64261998736</v>
      </c>
      <c r="R20" s="18" t="n">
        <f aca="false">CE!R33*1.2</f>
        <v>4122.47547238711</v>
      </c>
      <c r="S20" s="18" t="n">
        <f aca="false">CE!S33*1.2</f>
        <v>4204.92498183485</v>
      </c>
      <c r="T20" s="18" t="n">
        <f aca="false">CE!T33*1.2</f>
        <v>4289.02348147155</v>
      </c>
      <c r="U20" s="18" t="n">
        <f aca="false">CE!U33*1.2</f>
        <v>4374.80395110098</v>
      </c>
      <c r="V20" s="18" t="n">
        <f aca="false">CE!V33*1.2</f>
        <v>4462.300030123</v>
      </c>
    </row>
    <row r="21" s="28" customFormat="true" ht="12.75" hidden="false" customHeight="false" outlineLevel="0" collapsed="false">
      <c r="A21" s="28" t="s">
        <v>141</v>
      </c>
      <c r="B21" s="39" t="n">
        <f aca="false">SUM(B20)</f>
        <v>273</v>
      </c>
      <c r="C21" s="39" t="n">
        <f aca="false">SUM(C20)</f>
        <v>3063.06</v>
      </c>
      <c r="D21" s="39" t="n">
        <f aca="false">SUM(D20)</f>
        <v>3124.3212</v>
      </c>
      <c r="E21" s="39" t="n">
        <f aca="false">SUM(E20)</f>
        <v>3186.807624</v>
      </c>
      <c r="F21" s="39" t="n">
        <f aca="false">SUM(F20)</f>
        <v>3250.54377648</v>
      </c>
      <c r="G21" s="39" t="n">
        <f aca="false">SUM(G20)</f>
        <v>3315.5546520096</v>
      </c>
      <c r="H21" s="39" t="n">
        <f aca="false">SUM(H20)</f>
        <v>3381.86574504979</v>
      </c>
      <c r="I21" s="39" t="n">
        <f aca="false">SUM(I20)</f>
        <v>3449.50305995079</v>
      </c>
      <c r="J21" s="39" t="n">
        <f aca="false">SUM(J20)</f>
        <v>3518.4931211498</v>
      </c>
      <c r="K21" s="39" t="n">
        <f aca="false">SUM(K20)</f>
        <v>3588.8629835728</v>
      </c>
      <c r="L21" s="39" t="n">
        <f aca="false">SUM(L20)</f>
        <v>3660.64024324426</v>
      </c>
      <c r="M21" s="39" t="n">
        <f aca="false">SUM(M20)</f>
        <v>3733.85304810914</v>
      </c>
      <c r="N21" s="39" t="n">
        <f aca="false">SUM(N20)</f>
        <v>3808.53010907133</v>
      </c>
      <c r="O21" s="39" t="n">
        <f aca="false">SUM(O20)</f>
        <v>3884.70071125275</v>
      </c>
      <c r="P21" s="39" t="n">
        <f aca="false">SUM(P20)</f>
        <v>3962.39472547781</v>
      </c>
      <c r="Q21" s="39" t="n">
        <f aca="false">SUM(Q20)</f>
        <v>4041.64261998736</v>
      </c>
      <c r="R21" s="39" t="n">
        <f aca="false">SUM(R20)</f>
        <v>4122.47547238711</v>
      </c>
      <c r="S21" s="39" t="n">
        <f aca="false">SUM(S20)</f>
        <v>4204.92498183485</v>
      </c>
      <c r="T21" s="39" t="n">
        <f aca="false">SUM(T20)</f>
        <v>4289.02348147155</v>
      </c>
      <c r="U21" s="39" t="n">
        <f aca="false">SUM(U20)</f>
        <v>4374.80395110098</v>
      </c>
      <c r="V21" s="39" t="n">
        <f aca="false">SUM(V20)</f>
        <v>4462.300030123</v>
      </c>
    </row>
    <row r="22" s="28" customFormat="true" ht="12.75" hidden="false" customHeight="false" outlineLevel="0" collapsed="false">
      <c r="A22" s="28" t="s">
        <v>165</v>
      </c>
      <c r="B22" s="29" t="n">
        <f aca="false">B9+B11+B14+B17+B19+B21</f>
        <v>4530.5</v>
      </c>
      <c r="C22" s="29" t="n">
        <f aca="false">C9+C11+C14+C17+C19+C21</f>
        <v>230755.229453886</v>
      </c>
      <c r="D22" s="29" t="n">
        <f aca="false">D9+D11+D14+D17+D19+D21</f>
        <v>233842.439322963</v>
      </c>
      <c r="E22" s="29" t="n">
        <f aca="false">E9+E11+E14+E17+E19+E21</f>
        <v>236991.393389423</v>
      </c>
      <c r="F22" s="29" t="n">
        <f aca="false">F9+F11+F14+F17+F19+F21</f>
        <v>240203.326537211</v>
      </c>
      <c r="G22" s="29" t="n">
        <f aca="false">G9+G11+G14+G17+G19+G21</f>
        <v>243479.498347955</v>
      </c>
      <c r="H22" s="29" t="n">
        <f aca="false">H9+H11+H14+H17+H19+H21</f>
        <v>246821.193594914</v>
      </c>
      <c r="I22" s="29" t="n">
        <f aca="false">I9+I11+I14+I17+I19+I21</f>
        <v>250229.722746813</v>
      </c>
      <c r="J22" s="29" t="n">
        <f aca="false">J9+J11+J14+J17+J19+J21</f>
        <v>253706.422481749</v>
      </c>
      <c r="K22" s="29" t="n">
        <f aca="false">K9+K11+K14+K17+K19+K21</f>
        <v>257252.656211384</v>
      </c>
      <c r="L22" s="29" t="n">
        <f aca="false">L9+L11+L14+L17+L19+L21</f>
        <v>260869.814615612</v>
      </c>
      <c r="M22" s="29" t="n">
        <f aca="false">M9+M11+M14+M17+M19+M21</f>
        <v>264559.316187924</v>
      </c>
      <c r="N22" s="29" t="n">
        <f aca="false">N9+N11+N14+N17+N19+N21</f>
        <v>268322.607791682</v>
      </c>
      <c r="O22" s="29" t="n">
        <f aca="false">O9+O11+O14+O17+O19+O21</f>
        <v>272161.165227516</v>
      </c>
      <c r="P22" s="29" t="n">
        <f aca="false">P9+P11+P14+P17+P19+P21</f>
        <v>276076.493812066</v>
      </c>
      <c r="Q22" s="29" t="n">
        <f aca="false">Q9+Q11+Q14+Q17+Q19+Q21</f>
        <v>280070.128968308</v>
      </c>
      <c r="R22" s="29" t="n">
        <f aca="false">R9+R11+R14+R17+R19+R21</f>
        <v>284143.636827674</v>
      </c>
      <c r="S22" s="29" t="n">
        <f aca="false">S9+S11+S14+S17+S19+S21</f>
        <v>288298.614844227</v>
      </c>
      <c r="T22" s="29" t="n">
        <f aca="false">T9+T11+T14+T17+T19+T21</f>
        <v>292536.692421112</v>
      </c>
      <c r="U22" s="29" t="n">
        <f aca="false">U9+U11+U14+U17+U19+U21</f>
        <v>296859.531549534</v>
      </c>
      <c r="V22" s="29" t="n">
        <f aca="false">V9+V11+V14+V17+V19+V21</f>
        <v>301268.827460525</v>
      </c>
    </row>
    <row r="24" s="4" customFormat="true" ht="12.75" hidden="false" customHeight="false" outlineLevel="0" collapsed="false">
      <c r="A24" s="4" t="s">
        <v>166</v>
      </c>
      <c r="B24" s="37" t="n">
        <f aca="false">B6-B22</f>
        <v>-4530.5</v>
      </c>
      <c r="C24" s="37" t="n">
        <f aca="false">C6-C22</f>
        <v>438239.970546114</v>
      </c>
      <c r="D24" s="37" t="n">
        <f aca="false">D6-D22</f>
        <v>435152.760677037</v>
      </c>
      <c r="E24" s="37" t="n">
        <f aca="false">E6-E22</f>
        <v>432003.806610577</v>
      </c>
      <c r="F24" s="37" t="n">
        <f aca="false">F6-F22</f>
        <v>428791.873462789</v>
      </c>
      <c r="G24" s="37" t="n">
        <f aca="false">G6-G22</f>
        <v>425515.701652045</v>
      </c>
      <c r="H24" s="37" t="n">
        <f aca="false">H6-H22</f>
        <v>422174.006405086</v>
      </c>
      <c r="I24" s="37" t="n">
        <f aca="false">I6-I22</f>
        <v>418765.477253187</v>
      </c>
      <c r="J24" s="37" t="n">
        <f aca="false">J6-J22</f>
        <v>415288.777518251</v>
      </c>
      <c r="K24" s="37" t="n">
        <f aca="false">K6-K22</f>
        <v>411742.543788616</v>
      </c>
      <c r="L24" s="37" t="n">
        <f aca="false">L6-L22</f>
        <v>408125.385384388</v>
      </c>
      <c r="M24" s="37" t="n">
        <f aca="false">M6-M22</f>
        <v>404435.883812076</v>
      </c>
      <c r="N24" s="37" t="n">
        <f aca="false">N6-N22</f>
        <v>400672.592208318</v>
      </c>
      <c r="O24" s="37" t="n">
        <f aca="false">O6-O22</f>
        <v>396834.034772484</v>
      </c>
      <c r="P24" s="37" t="n">
        <f aca="false">P6-P22</f>
        <v>392918.706187934</v>
      </c>
      <c r="Q24" s="37" t="n">
        <f aca="false">Q6-Q22</f>
        <v>388925.071031692</v>
      </c>
      <c r="R24" s="37" t="n">
        <f aca="false">R6-R22</f>
        <v>384851.563172326</v>
      </c>
      <c r="S24" s="37" t="n">
        <f aca="false">S6-S22</f>
        <v>380696.585155773</v>
      </c>
      <c r="T24" s="37" t="n">
        <f aca="false">T6-T22</f>
        <v>376458.507578888</v>
      </c>
      <c r="U24" s="37" t="n">
        <f aca="false">U6-U22</f>
        <v>372135.668450466</v>
      </c>
      <c r="V24" s="37" t="n">
        <f aca="false">V6-V22</f>
        <v>367726.372539475</v>
      </c>
    </row>
    <row r="26" s="28" customFormat="true" ht="12.75" hidden="false" customHeight="false" outlineLevel="0" collapsed="false">
      <c r="A26" s="28" t="s">
        <v>167</v>
      </c>
      <c r="B26" s="29" t="n">
        <f aca="false">(DATI!B103*DATI!B104)*1.2</f>
        <v>1386000</v>
      </c>
      <c r="C26" s="29" t="n">
        <f aca="false">(DATI!B103*DATI!C104)*1.2</f>
        <v>594000</v>
      </c>
      <c r="D26" s="29" t="n">
        <f aca="false">(DATI!B103*DATI!D104)*1.2</f>
        <v>0</v>
      </c>
      <c r="E26" s="29" t="n">
        <f aca="false">(DATI!B103*DATI!E104)*1.2</f>
        <v>0</v>
      </c>
      <c r="F26" s="29" t="n">
        <f aca="false">(DATI!B103*DATI!F104)*1.2</f>
        <v>0</v>
      </c>
      <c r="G26" s="29" t="n">
        <f aca="false">(DATI!B103*DATI!G104)*1.2</f>
        <v>0</v>
      </c>
      <c r="H26" s="29" t="n">
        <f aca="false">(DATI!B103*DATI!H104)*1.2</f>
        <v>0</v>
      </c>
      <c r="I26" s="29" t="n">
        <f aca="false">(DATI!B103*DATI!I104)*1.2</f>
        <v>0</v>
      </c>
      <c r="J26" s="29" t="n">
        <f aca="false">(DATI!B103*DATI!J104)*1.2</f>
        <v>0</v>
      </c>
      <c r="K26" s="29" t="n">
        <f aca="false">(DATI!B103*DATI!K104)*1.2</f>
        <v>0</v>
      </c>
      <c r="L26" s="29" t="n">
        <f aca="false">(DATI!C103*DATI!L104)*1.2</f>
        <v>0</v>
      </c>
      <c r="M26" s="29" t="n">
        <f aca="false">(DATI!D103*DATI!M104)*1.2</f>
        <v>0</v>
      </c>
      <c r="N26" s="29" t="n">
        <f aca="false">(DATI!E103*DATI!N104)*1.2</f>
        <v>0</v>
      </c>
      <c r="O26" s="29" t="n">
        <f aca="false">(DATI!F103*DATI!O104)*1.2</f>
        <v>0</v>
      </c>
      <c r="P26" s="29" t="n">
        <f aca="false">(DATI!G103*DATI!P104)*1.2</f>
        <v>0</v>
      </c>
      <c r="Q26" s="29" t="n">
        <f aca="false">(DATI!H103*DATI!Q104)*1.2</f>
        <v>0</v>
      </c>
      <c r="R26" s="29" t="n">
        <f aca="false">(DATI!I103*DATI!R104)*1.2</f>
        <v>0</v>
      </c>
      <c r="S26" s="29" t="n">
        <f aca="false">(DATI!J103*DATI!S104)*1.2</f>
        <v>0</v>
      </c>
      <c r="T26" s="29" t="n">
        <f aca="false">(DATI!K103*DATI!T104)*1.2</f>
        <v>0</v>
      </c>
      <c r="U26" s="29" t="n">
        <f aca="false">(DATI!L103*DATI!U104)*1.2</f>
        <v>0</v>
      </c>
      <c r="V26" s="29" t="n">
        <f aca="false">(DATI!M103*DATI!V104)*1.2</f>
        <v>0</v>
      </c>
    </row>
    <row r="27" s="28" customFormat="true" ht="12.75" hidden="false" customHeight="false" outlineLevel="0" collapsed="false">
      <c r="A27" s="28" t="s">
        <v>168</v>
      </c>
      <c r="B27" s="29" t="n">
        <f aca="false">(DATI!B106*DATI!B107)*1.2</f>
        <v>0</v>
      </c>
      <c r="C27" s="29" t="n">
        <f aca="false">(DATI!C106*DATI!C107)*1.2</f>
        <v>0</v>
      </c>
      <c r="D27" s="29" t="n">
        <f aca="false">(DATI!D106*DATI!D107)*1.2</f>
        <v>39600</v>
      </c>
      <c r="E27" s="29" t="n">
        <f aca="false">(DATI!E106*DATI!E107)*1.2</f>
        <v>0</v>
      </c>
      <c r="F27" s="29" t="n">
        <f aca="false">(DATI!F106*DATI!F107)*1.2</f>
        <v>0</v>
      </c>
      <c r="G27" s="29" t="n">
        <f aca="false">(DATI!G106*DATI!G107)*1.2</f>
        <v>0</v>
      </c>
      <c r="H27" s="29" t="n">
        <f aca="false">(DATI!H106*DATI!H107)*1.2</f>
        <v>0</v>
      </c>
      <c r="I27" s="29" t="n">
        <f aca="false">(DATI!I106*DATI!I107)*1.2</f>
        <v>0</v>
      </c>
      <c r="J27" s="29" t="n">
        <f aca="false">(DATI!J106*DATI!J107)*1.2</f>
        <v>0</v>
      </c>
      <c r="K27" s="29" t="n">
        <f aca="false">(DATI!K106*DATI!K107)*1.2</f>
        <v>0</v>
      </c>
      <c r="L27" s="29" t="n">
        <f aca="false">(DATI!L106*DATI!L107)*1.2</f>
        <v>0</v>
      </c>
      <c r="M27" s="29" t="n">
        <f aca="false">(DATI!M106*DATI!M107)*1.2</f>
        <v>0</v>
      </c>
      <c r="N27" s="29" t="n">
        <f aca="false">(DATI!N106*DATI!N107)*1.2</f>
        <v>0</v>
      </c>
      <c r="O27" s="29" t="n">
        <f aca="false">(DATI!O106*DATI!O107)*1.2</f>
        <v>0</v>
      </c>
      <c r="P27" s="29" t="n">
        <f aca="false">(DATI!P106*DATI!P107)*1.2</f>
        <v>0</v>
      </c>
      <c r="Q27" s="29" t="n">
        <f aca="false">(DATI!Q106*DATI!Q107)*1.2</f>
        <v>0</v>
      </c>
      <c r="R27" s="29" t="n">
        <f aca="false">(DATI!R106*DATI!R107)*1.2</f>
        <v>0</v>
      </c>
      <c r="S27" s="29" t="n">
        <f aca="false">(DATI!S106*DATI!S107)*1.2</f>
        <v>0</v>
      </c>
      <c r="T27" s="29" t="n">
        <f aca="false">(DATI!T106*DATI!T107)*1.2</f>
        <v>0</v>
      </c>
      <c r="U27" s="29" t="n">
        <f aca="false">(DATI!U106*DATI!U107)*1.2</f>
        <v>0</v>
      </c>
      <c r="V27" s="29" t="n">
        <f aca="false">(DATI!V106*DATI!V107)*1.2</f>
        <v>0</v>
      </c>
    </row>
    <row r="28" s="28" customFormat="true" ht="12.75" hidden="false" customHeight="false" outlineLevel="0" collapsed="false">
      <c r="A28" s="28" t="s">
        <v>169</v>
      </c>
      <c r="B28" s="29" t="n">
        <f aca="false">(DATI!B109*DATI!B110)*1.2</f>
        <v>19800</v>
      </c>
      <c r="C28" s="29" t="n">
        <f aca="false">(DATI!B109*DATI!C110)*1.2</f>
        <v>19800</v>
      </c>
      <c r="D28" s="29" t="n">
        <f aca="false">(DATI!B109*DATI!D110)*1.2</f>
        <v>0</v>
      </c>
      <c r="E28" s="29" t="n">
        <f aca="false">(DATI!B109*DATI!E110)*1.2</f>
        <v>0</v>
      </c>
      <c r="F28" s="29" t="n">
        <f aca="false">(DATI!B109*DATI!F110)*1.2</f>
        <v>0</v>
      </c>
      <c r="G28" s="29" t="n">
        <f aca="false">(DATI!B109*DATI!G110)*1.2</f>
        <v>0</v>
      </c>
      <c r="H28" s="29" t="n">
        <f aca="false">(DATI!B109*DATI!H110)*1.2</f>
        <v>0</v>
      </c>
      <c r="I28" s="29" t="n">
        <f aca="false">(DATI!B109*DATI!I110)*1.2</f>
        <v>0</v>
      </c>
      <c r="J28" s="29" t="n">
        <f aca="false">(DATI!B109*DATI!J110)*1.2</f>
        <v>0</v>
      </c>
      <c r="K28" s="29" t="n">
        <f aca="false">(DATI!B109*DATI!K110)*1.2</f>
        <v>0</v>
      </c>
      <c r="L28" s="29" t="n">
        <f aca="false">(DATI!C109*DATI!L110)*1.2</f>
        <v>0</v>
      </c>
      <c r="M28" s="29" t="n">
        <f aca="false">(DATI!D109*DATI!M110)*1.2</f>
        <v>0</v>
      </c>
      <c r="N28" s="29" t="n">
        <f aca="false">(DATI!E109*DATI!N110)*1.2</f>
        <v>0</v>
      </c>
      <c r="O28" s="29" t="n">
        <f aca="false">(DATI!F109*DATI!O110)*1.2</f>
        <v>0</v>
      </c>
      <c r="P28" s="29" t="n">
        <f aca="false">(DATI!G109*DATI!P110)*1.2</f>
        <v>0</v>
      </c>
      <c r="Q28" s="29" t="n">
        <f aca="false">(DATI!H109*DATI!Q110)*1.2</f>
        <v>0</v>
      </c>
      <c r="R28" s="29" t="n">
        <f aca="false">(DATI!I109*DATI!R110)*1.2</f>
        <v>0</v>
      </c>
      <c r="S28" s="29" t="n">
        <f aca="false">(DATI!J109*DATI!S110)*1.2</f>
        <v>0</v>
      </c>
      <c r="T28" s="29" t="n">
        <f aca="false">(DATI!K109*DATI!T110)*1.2</f>
        <v>0</v>
      </c>
      <c r="U28" s="29" t="n">
        <f aca="false">(DATI!L109*DATI!U110)*1.2</f>
        <v>0</v>
      </c>
      <c r="V28" s="29" t="n">
        <f aca="false">(DATI!M109*DATI!V110)*1.2</f>
        <v>0</v>
      </c>
    </row>
    <row r="29" s="28" customFormat="true" ht="12.75" hidden="false" customHeight="false" outlineLevel="0" collapsed="false">
      <c r="A29" s="28" t="s">
        <v>170</v>
      </c>
      <c r="B29" s="29"/>
      <c r="C29" s="29"/>
      <c r="D29" s="29" t="n">
        <f aca="false">MUTUI!B60*MUTUI!B63</f>
        <v>198533.15417239</v>
      </c>
      <c r="E29" s="29" t="n">
        <f aca="false">MUTUI!B60*MUTUI!B63</f>
        <v>198533.15417239</v>
      </c>
      <c r="F29" s="29" t="n">
        <f aca="false">MUTUI!B60*MUTUI!B63</f>
        <v>198533.15417239</v>
      </c>
      <c r="G29" s="29" t="n">
        <f aca="false">MUTUI!B60*MUTUI!B63</f>
        <v>198533.15417239</v>
      </c>
      <c r="H29" s="29" t="n">
        <f aca="false">MUTUI!B60*MUTUI!B63</f>
        <v>198533.15417239</v>
      </c>
      <c r="I29" s="29" t="n">
        <f aca="false">MUTUI!B60*MUTUI!B63</f>
        <v>198533.15417239</v>
      </c>
      <c r="J29" s="29" t="n">
        <f aca="false">MUTUI!B60*MUTUI!B63</f>
        <v>198533.15417239</v>
      </c>
      <c r="K29" s="29" t="n">
        <f aca="false">MUTUI!B60*MUTUI!B63</f>
        <v>198533.15417239</v>
      </c>
      <c r="L29" s="29"/>
      <c r="M29" s="29"/>
      <c r="N29" s="29"/>
      <c r="O29" s="29"/>
      <c r="P29" s="29"/>
      <c r="Q29" s="29"/>
    </row>
    <row r="30" s="28" customFormat="true" ht="12.75" hidden="false" customHeight="false" outlineLevel="0" collapsed="false">
      <c r="A30" s="28" t="s">
        <v>171</v>
      </c>
      <c r="B30" s="29"/>
      <c r="C30" s="29"/>
      <c r="D30" s="29" t="n">
        <f aca="false">MUTUI!B85*MUTUI!B88</f>
        <v>70305.5032884118</v>
      </c>
      <c r="E30" s="29" t="n">
        <f aca="false">MUTUI!B85*MUTUI!B88</f>
        <v>70305.5032884118</v>
      </c>
      <c r="F30" s="29" t="n">
        <f aca="false">MUTUI!B85*MUTUI!B88</f>
        <v>70305.5032884118</v>
      </c>
      <c r="G30" s="29" t="n">
        <f aca="false">MUTUI!B85*MUTUI!B88</f>
        <v>70305.5032884118</v>
      </c>
      <c r="H30" s="29" t="n">
        <f aca="false">MUTUI!B85*MUTUI!B88</f>
        <v>70305.5032884118</v>
      </c>
      <c r="I30" s="29" t="n">
        <f aca="false">MUTUI!B85*MUTUI!B88</f>
        <v>70305.5032884118</v>
      </c>
      <c r="J30" s="29" t="n">
        <f aca="false">MUTUI!B85*MUTUI!B88</f>
        <v>70305.5032884118</v>
      </c>
      <c r="K30" s="29" t="n">
        <f aca="false">MUTUI!B85*MUTUI!B88</f>
        <v>70305.5032884118</v>
      </c>
      <c r="L30" s="29"/>
      <c r="M30" s="29"/>
      <c r="N30" s="29"/>
      <c r="O30" s="29"/>
      <c r="P30" s="29"/>
      <c r="Q30" s="29"/>
    </row>
    <row r="32" customFormat="false" ht="12.75" hidden="false" customHeight="false" outlineLevel="0" collapsed="false">
      <c r="A32" s="15" t="s">
        <v>172</v>
      </c>
      <c r="B32" s="17" t="n">
        <f aca="false">B6*0.2/1.2</f>
        <v>0</v>
      </c>
      <c r="C32" s="17" t="n">
        <f aca="false">C6*0.2/1.2</f>
        <v>111499.2</v>
      </c>
      <c r="D32" s="17" t="n">
        <f aca="false">D6*0.2/1.2</f>
        <v>111499.2</v>
      </c>
      <c r="E32" s="17" t="n">
        <f aca="false">E6*0.2/1.2</f>
        <v>111499.2</v>
      </c>
      <c r="F32" s="17" t="n">
        <f aca="false">F6*0.2/1.2</f>
        <v>111499.2</v>
      </c>
      <c r="G32" s="17" t="n">
        <f aca="false">G6*0.2/1.2</f>
        <v>111499.2</v>
      </c>
      <c r="H32" s="17" t="n">
        <f aca="false">H6*0.2/1.2</f>
        <v>111499.2</v>
      </c>
      <c r="I32" s="17" t="n">
        <f aca="false">I6*0.2/1.2</f>
        <v>111499.2</v>
      </c>
      <c r="J32" s="17" t="n">
        <f aca="false">J6*0.2/1.2</f>
        <v>111499.2</v>
      </c>
      <c r="K32" s="17" t="n">
        <f aca="false">K6*0.2/1.2</f>
        <v>111499.2</v>
      </c>
      <c r="L32" s="17" t="n">
        <f aca="false">L6*0.2/1.2</f>
        <v>111499.2</v>
      </c>
      <c r="M32" s="17" t="n">
        <f aca="false">M6*0.2/1.2</f>
        <v>111499.2</v>
      </c>
      <c r="N32" s="17" t="n">
        <f aca="false">N6*0.2/1.2</f>
        <v>111499.2</v>
      </c>
      <c r="O32" s="17" t="n">
        <f aca="false">O6*0.2/1.2</f>
        <v>111499.2</v>
      </c>
      <c r="P32" s="17" t="n">
        <f aca="false">P6*0.2/1.2</f>
        <v>111499.2</v>
      </c>
      <c r="Q32" s="17" t="n">
        <f aca="false">Q6*0.2/1.2</f>
        <v>111499.2</v>
      </c>
      <c r="R32" s="17" t="n">
        <f aca="false">R6*0.2/1.2</f>
        <v>111499.2</v>
      </c>
      <c r="S32" s="17" t="n">
        <f aca="false">S6*0.2/1.2</f>
        <v>111499.2</v>
      </c>
      <c r="T32" s="17" t="n">
        <f aca="false">T6*0.2/1.2</f>
        <v>111499.2</v>
      </c>
      <c r="U32" s="17" t="n">
        <f aca="false">U6*0.2/1.2</f>
        <v>111499.2</v>
      </c>
      <c r="V32" s="17" t="n">
        <f aca="false">V6*0.2/1.2</f>
        <v>111499.2</v>
      </c>
    </row>
    <row r="33" customFormat="false" ht="12.75" hidden="false" customHeight="false" outlineLevel="0" collapsed="false">
      <c r="A33" s="15" t="s">
        <v>173</v>
      </c>
      <c r="B33" s="17" t="n">
        <f aca="false">(B9+B11+B14+B19+B21+B26+B27+B28)*0.2/1.2</f>
        <v>234345.5</v>
      </c>
      <c r="C33" s="17" t="n">
        <f aca="false">(C9+C11+C14+C19+C21+C26+C27+C28)*0.2/1.2</f>
        <v>132797.679908981</v>
      </c>
      <c r="D33" s="17" t="n">
        <f aca="false">(D9+D11+D14+D19+D21+D26+D27+D28)*0.2/1.2</f>
        <v>37452.9843871606</v>
      </c>
      <c r="E33" s="17" t="n">
        <f aca="false">(E9+E11+E14+E19+E21+E26+E27+E28)*0.2/1.2</f>
        <v>31215.3949549038</v>
      </c>
      <c r="F33" s="17" t="n">
        <f aca="false">(F9+F11+F14+F19+F21+F26+F27+F28)*0.2/1.2</f>
        <v>31585.0537340018</v>
      </c>
      <c r="G33" s="17" t="n">
        <f aca="false">(G9+G11+G14+G19+G21+G26+G27+G28)*0.2/1.2</f>
        <v>31962.1056886819</v>
      </c>
      <c r="H33" s="17" t="n">
        <f aca="false">(H9+H11+H14+H19+H21+H26+H27+H28)*0.2/1.2</f>
        <v>32346.6986824555</v>
      </c>
      <c r="I33" s="17" t="n">
        <f aca="false">(I9+I11+I14+I19+I21+I26+I27+I28)*0.2/1.2</f>
        <v>32738.9835361046</v>
      </c>
      <c r="J33" s="17" t="n">
        <f aca="false">(J9+J11+J14+J19+J21+J26+J27+J28)*0.2/1.2</f>
        <v>33139.1140868267</v>
      </c>
      <c r="K33" s="17" t="n">
        <f aca="false">(K9+K11+K14+K19+K21+K26+K27+K28)*0.2/1.2</f>
        <v>33547.2472485633</v>
      </c>
      <c r="L33" s="17" t="n">
        <f aca="false">(L9+L11+L14+L19+L21+L26+L27+L28)*0.2/1.2</f>
        <v>33963.5430735345</v>
      </c>
      <c r="M33" s="17" t="n">
        <f aca="false">(M9+M11+M14+M19+M21+M26+M27+M28)*0.2/1.2</f>
        <v>34388.1648150052</v>
      </c>
      <c r="N33" s="17" t="n">
        <f aca="false">(N9+N11+N14+N19+N21+N26+N27+N28)*0.2/1.2</f>
        <v>34821.2789913053</v>
      </c>
      <c r="O33" s="17" t="n">
        <f aca="false">(O9+O11+O14+O19+O21+O26+O27+O28)*0.2/1.2</f>
        <v>35263.0554511314</v>
      </c>
      <c r="P33" s="17" t="n">
        <f aca="false">(P9+P11+P14+P19+P21+P26+P27+P28)*0.2/1.2</f>
        <v>35713.6674401541</v>
      </c>
      <c r="Q33" s="17" t="n">
        <f aca="false">(Q9+Q11+Q14+Q19+Q21+Q26+Q27+Q28)*0.2/1.2</f>
        <v>36173.2916689571</v>
      </c>
      <c r="R33" s="17" t="n">
        <f aca="false">(R9+R11+R14+R19+R21+R26+R27+R28)*0.2/1.2</f>
        <v>36642.1083823363</v>
      </c>
      <c r="S33" s="17" t="n">
        <f aca="false">(S9+S11+S14+S19+S21+S26+S27+S28)*0.2/1.2</f>
        <v>37120.301429983</v>
      </c>
      <c r="T33" s="17" t="n">
        <f aca="false">(T9+T11+T14+T19+T21+T26+T27+T28)*0.2/1.2</f>
        <v>37608.0583385827</v>
      </c>
      <c r="U33" s="17" t="n">
        <f aca="false">(U9+U11+U14+U19+U21+U26+U27+U28)*0.2/1.2</f>
        <v>38105.5703853543</v>
      </c>
      <c r="V33" s="17" t="n">
        <f aca="false">(V9+V11+V14+V19+V21+V26+V27+V28)*0.2/1.2</f>
        <v>38613.0326730614</v>
      </c>
    </row>
    <row r="34" customFormat="false" ht="12.75" hidden="false" customHeight="false" outlineLevel="0" collapsed="false">
      <c r="A34" s="15" t="s">
        <v>174</v>
      </c>
      <c r="B34" s="40" t="n">
        <f aca="false">IF(B33-B32&gt;0,B33-B32,0)</f>
        <v>234345.5</v>
      </c>
      <c r="C34" s="40" t="n">
        <f aca="false">IF(C33-C32+B34&gt;0,C33-C32+B34,0)</f>
        <v>255643.979908981</v>
      </c>
      <c r="D34" s="40" t="n">
        <f aca="false">IF(D33-D32+C34&gt;0,D33-D32+C34,0)</f>
        <v>181597.764296142</v>
      </c>
      <c r="E34" s="40" t="n">
        <f aca="false">IF(E33-E32+D34&gt;0,E33-E32+D34,0)</f>
        <v>101313.959251045</v>
      </c>
      <c r="F34" s="40" t="n">
        <f aca="false">IF(F33-F32+E34&gt;0,F33-F32+E34,0)</f>
        <v>21399.8129850471</v>
      </c>
      <c r="G34" s="40" t="n">
        <f aca="false">IF(G33-G32+F34&gt;0,G33-G32+F34,0)</f>
        <v>0</v>
      </c>
      <c r="H34" s="40" t="n">
        <f aca="false">IF(H33-H32+G34&gt;0,H33-H32+G34,0)</f>
        <v>0</v>
      </c>
      <c r="I34" s="40" t="n">
        <f aca="false">IF(I33-I32+H34&gt;0,I33-I32+H34,0)</f>
        <v>0</v>
      </c>
      <c r="J34" s="40" t="n">
        <f aca="false">IF(J33-J32+I34&gt;0,J33-J32+I34,0)</f>
        <v>0</v>
      </c>
      <c r="K34" s="40" t="n">
        <f aca="false">IF(K33-K32+J34&gt;0,K33-K32+J34,0)</f>
        <v>0</v>
      </c>
      <c r="L34" s="40" t="n">
        <f aca="false">IF(L33-L32+K34&gt;0,L33-L32+K34,0)</f>
        <v>0</v>
      </c>
      <c r="M34" s="40" t="n">
        <f aca="false">IF(M33-M32+L34&gt;0,M33-M32+L34,0)</f>
        <v>0</v>
      </c>
      <c r="N34" s="40" t="n">
        <f aca="false">IF(N33-N32+M34&gt;0,N33-N32+M34,0)</f>
        <v>0</v>
      </c>
      <c r="O34" s="40" t="n">
        <f aca="false">IF(O33-O32+N34&gt;0,O33-O32+N34,0)</f>
        <v>0</v>
      </c>
      <c r="P34" s="40" t="n">
        <f aca="false">IF(P33-P32+O34&gt;0,P33-P32+O34,0)</f>
        <v>0</v>
      </c>
      <c r="Q34" s="40" t="n">
        <f aca="false">IF(Q33-Q32+P34&gt;0,Q33-Q32+P34,0)</f>
        <v>0</v>
      </c>
      <c r="R34" s="40" t="n">
        <f aca="false">IF(R33-R32+Q34&gt;0,R33-R32+Q34,0)</f>
        <v>0</v>
      </c>
      <c r="S34" s="40" t="n">
        <f aca="false">IF(S33-S32+R34&gt;0,S33-S32+R34,0)</f>
        <v>0</v>
      </c>
      <c r="T34" s="40" t="n">
        <f aca="false">IF(T33-T32+S34&gt;0,T33-T32+S34,0)</f>
        <v>0</v>
      </c>
      <c r="U34" s="40" t="n">
        <f aca="false">IF(U33-U32+T34&gt;0,U33-U32+T34,0)</f>
        <v>0</v>
      </c>
      <c r="V34" s="40" t="n">
        <f aca="false">IF(V33-V32+U34&gt;0,V33-V32+U34,0)</f>
        <v>0</v>
      </c>
    </row>
    <row r="35" s="28" customFormat="true" ht="12.75" hidden="false" customHeight="false" outlineLevel="0" collapsed="false">
      <c r="A35" s="28" t="s">
        <v>175</v>
      </c>
      <c r="B35" s="29" t="n">
        <f aca="false">IF(B33-B32&lt;0,-(B33-B32),0)</f>
        <v>0</v>
      </c>
      <c r="C35" s="29" t="n">
        <f aca="false">IF(C33-C32+B34&lt;0,-(C33-C32+B34),0)</f>
        <v>0</v>
      </c>
      <c r="D35" s="29" t="n">
        <f aca="false">IF(D33-D32+C34&lt;0,-(D33-D32+C34),0)</f>
        <v>0</v>
      </c>
      <c r="E35" s="29" t="n">
        <f aca="false">IF(E33-E32+D34&lt;0,-(E33-E32+D34),0)</f>
        <v>0</v>
      </c>
      <c r="F35" s="29" t="n">
        <f aca="false">IF(F33-F32+E34&lt;0,-(F33-F32+E34),0)</f>
        <v>0</v>
      </c>
      <c r="G35" s="29" t="n">
        <f aca="false">IF(G33-G32+F34&lt;0,-(G33-G32+F34),0)</f>
        <v>58137.281326271</v>
      </c>
      <c r="H35" s="29" t="n">
        <f aca="false">IF(H33-H32+G34&lt;0,-(H33-H32+G34),0)</f>
        <v>79152.5013175445</v>
      </c>
      <c r="I35" s="29" t="n">
        <f aca="false">IF(I33-I32+H34&lt;0,-(I33-I32+H34),0)</f>
        <v>78760.2164638954</v>
      </c>
      <c r="J35" s="29" t="n">
        <f aca="false">IF(J33-J32+I34&lt;0,-(J33-J32+I34),0)</f>
        <v>78360.0859131733</v>
      </c>
      <c r="K35" s="29" t="n">
        <f aca="false">IF(K33-K32+J34&lt;0,-(K33-K32+J34),0)</f>
        <v>77951.9527514367</v>
      </c>
      <c r="L35" s="29" t="n">
        <f aca="false">IF(L33-L32+K34&lt;0,-(L33-L32+K34),0)</f>
        <v>77535.6569264655</v>
      </c>
      <c r="M35" s="29" t="n">
        <f aca="false">IF(M33-M32+L34&lt;0,-(M33-M32+L34),0)</f>
        <v>77111.0351849948</v>
      </c>
      <c r="N35" s="29" t="n">
        <f aca="false">IF(N33-N32+M34&lt;0,-(N33-N32+M34),0)</f>
        <v>76677.9210086947</v>
      </c>
      <c r="O35" s="29" t="n">
        <f aca="false">IF(O33-O32+N34&lt;0,-(O33-O32+N34),0)</f>
        <v>76236.1445488686</v>
      </c>
      <c r="P35" s="29" t="n">
        <f aca="false">IF(P33-P32+O34&lt;0,-(P33-P32+O34),0)</f>
        <v>75785.532559846</v>
      </c>
      <c r="Q35" s="29" t="n">
        <f aca="false">IF(Q33-Q32+P34&lt;0,-(Q33-Q32+P34),0)</f>
        <v>75325.9083310429</v>
      </c>
      <c r="R35" s="29" t="n">
        <f aca="false">IF(R33-R32+Q34&lt;0,-(R33-R32+Q34),0)</f>
        <v>74857.0916176637</v>
      </c>
      <c r="S35" s="29" t="n">
        <f aca="false">IF(S33-S32+R34&lt;0,-(S33-S32+R34),0)</f>
        <v>74378.898570017</v>
      </c>
      <c r="T35" s="29" t="n">
        <f aca="false">IF(T33-T32+S34&lt;0,-(T33-T32+S34),0)</f>
        <v>73891.1416614174</v>
      </c>
      <c r="U35" s="29" t="n">
        <f aca="false">IF(U33-U32+T34&lt;0,-(U33-U32+T34),0)</f>
        <v>73393.6296146457</v>
      </c>
      <c r="V35" s="29" t="n">
        <f aca="false">IF(V33-V32+U34&lt;0,-(V33-V32+U34),0)</f>
        <v>72886.1673269386</v>
      </c>
    </row>
    <row r="37" s="28" customFormat="true" ht="12.75" hidden="false" customHeight="false" outlineLevel="0" collapsed="false">
      <c r="A37" s="28" t="s">
        <v>176</v>
      </c>
      <c r="B37" s="29" t="n">
        <f aca="false">(CE!B52+CE!B53)*0.98*0.6</f>
        <v>0</v>
      </c>
      <c r="C37" s="29" t="n">
        <f aca="false">IF(CE!B52+CE!B53&lt;0.5*(CE!C52+CE!C53),(CE!C52+CE!C53)*0.98*0.6,(CE!B52+CE!B53)*0.98*0.6)</f>
        <v>0</v>
      </c>
      <c r="D37" s="29" t="n">
        <f aca="false">IF(CE!C52+CE!C53&lt;0.5*(CE!D52+CE!D53),(CE!D52+CE!D53)*0.98*0.6,(CE!C52+CE!C53)*0.98*0.6)</f>
        <v>0</v>
      </c>
      <c r="E37" s="29" t="n">
        <f aca="false">IF(CE!D52+CE!D53&lt;0.5*(CE!E52+CE!E53),(CE!E52+CE!E53)*0.98*0.6,(CE!D52+CE!D53)*0.98*0.6)</f>
        <v>0</v>
      </c>
      <c r="F37" s="29" t="n">
        <f aca="false">IF(CE!E52+CE!E53&lt;0.5*(CE!F52+CE!F53),(CE!F52+CE!F53)*0.98*0.6,(CE!E52+CE!E53)*0.98*0.6)</f>
        <v>0</v>
      </c>
      <c r="G37" s="29" t="n">
        <f aca="false">IF(CE!F52+CE!F53&lt;0.5*(CE!G52+CE!G53),(CE!G52+CE!G53)*0.98*0.6,(CE!F52+CE!F53)*0.98*0.6)</f>
        <v>0</v>
      </c>
      <c r="H37" s="29" t="n">
        <f aca="false">IF(CE!G52+CE!G53&lt;0.5*(CE!H52+CE!H53),(CE!H52+CE!H53)*0.98*0.6,(CE!G52+CE!G53)*0.98*0.6)</f>
        <v>0</v>
      </c>
      <c r="I37" s="29" t="n">
        <f aca="false">IF(CE!H52+CE!H53&lt;0.5*(CE!I52+CE!I53),(CE!I52+CE!I53)*0.98*0.6,(CE!H52+CE!H53)*0.98*0.6)</f>
        <v>0</v>
      </c>
      <c r="J37" s="29" t="n">
        <f aca="false">IF(CE!I52+CE!I53&lt;0.5*(CE!J52+CE!J53),(CE!J52+CE!J53)*0.98*0.6,(CE!I52+CE!I53)*0.98*0.6)</f>
        <v>0</v>
      </c>
      <c r="K37" s="29" t="n">
        <f aca="false">IF(CE!J52+CE!J53&lt;0.5*(CE!K52+CE!K53),(CE!K52+CE!K53)*0.98*0.6,(CE!J52+CE!J53)*0.98*0.6)</f>
        <v>0</v>
      </c>
      <c r="L37" s="29" t="n">
        <f aca="false">IF(CE!K52+CE!K53&lt;0.5*(CE!L52+CE!L53),(CE!L52+CE!L53)*0.98*0.6,(CE!K52+CE!K53)*0.98*0.6)</f>
        <v>0</v>
      </c>
      <c r="M37" s="29" t="n">
        <f aca="false">IF(CE!L52+CE!L53&lt;0.5*(CE!M52+CE!M53),(CE!M52+CE!M53)*0.98*0.6,(CE!L52+CE!L53)*0.98*0.6)</f>
        <v>0</v>
      </c>
      <c r="N37" s="29" t="n">
        <f aca="false">IF(CE!M52+CE!M53&lt;0.5*(CE!N52+CE!N53),(CE!N52+CE!N53)*0.98*0.6,(CE!M52+CE!M53)*0.98*0.6)</f>
        <v>0</v>
      </c>
      <c r="O37" s="29" t="n">
        <f aca="false">IF(CE!N52+CE!N53&lt;0.5*(CE!O52+CE!O53),(CE!O52+CE!O53)*0.98*0.6,(CE!N52+CE!N53)*0.98*0.6)</f>
        <v>0</v>
      </c>
      <c r="P37" s="29" t="n">
        <f aca="false">IF(CE!O52+CE!O53&lt;0.5*(CE!P52+CE!P53),(CE!P52+CE!P53)*0.98*0.6,(CE!O52+CE!O53)*0.98*0.6)</f>
        <v>0</v>
      </c>
      <c r="Q37" s="29" t="n">
        <f aca="false">IF(CE!P52+CE!P53&lt;0.5*(CE!Q52+CE!Q53),(CE!Q52+CE!Q53)*0.98*0.6,(CE!P52+CE!P53)*0.98*0.6)</f>
        <v>0</v>
      </c>
      <c r="R37" s="29" t="n">
        <f aca="false">IF(CE!Q52+CE!Q53&lt;0.5*(CE!R52+CE!R53),(CE!R52+CE!R53)*0.98*0.6,(CE!Q52+CE!Q53)*0.98*0.6)</f>
        <v>0</v>
      </c>
      <c r="S37" s="29" t="n">
        <f aca="false">IF(CE!R52+CE!R53&lt;0.5*(CE!S52+CE!S53),(CE!S52+CE!S53)*0.98*0.6,(CE!R52+CE!R53)*0.98*0.6)</f>
        <v>0</v>
      </c>
      <c r="T37" s="29" t="n">
        <f aca="false">IF(CE!S52+CE!S53&lt;0.5*(CE!T52+CE!T53),(CE!T52+CE!T53)*0.98*0.6,(CE!S52+CE!S53)*0.98*0.6)</f>
        <v>0</v>
      </c>
      <c r="U37" s="29" t="n">
        <f aca="false">IF(CE!T52+CE!T53&lt;0.5*(CE!U52+CE!U53),(CE!U52+CE!U53)*0.98*0.6,(CE!T52+CE!T53)*0.98*0.6)</f>
        <v>0</v>
      </c>
      <c r="V37" s="29" t="n">
        <f aca="false">IF(CE!U52+CE!U53&lt;0.5*(CE!V52+CE!V53),(CE!V52+CE!V53)*0.98*0.6,(CE!U52+CE!U53)*0.98*0.6)</f>
        <v>0</v>
      </c>
    </row>
    <row r="38" s="28" customFormat="true" ht="12.75" hidden="false" customHeight="false" outlineLevel="0" collapsed="false">
      <c r="A38" s="28" t="s">
        <v>177</v>
      </c>
      <c r="B38" s="29"/>
      <c r="C38" s="29" t="n">
        <f aca="false">(CE!B52+CE!B53)-(B37+B39)</f>
        <v>0</v>
      </c>
      <c r="D38" s="29" t="n">
        <f aca="false">(CE!C52+CE!C53)-(C37+C39)</f>
        <v>0</v>
      </c>
      <c r="E38" s="29" t="n">
        <f aca="false">(CE!D52+CE!D53)-(D37+D39)</f>
        <v>0</v>
      </c>
      <c r="F38" s="29" t="n">
        <f aca="false">(CE!E52+CE!E53)-(E37+E39)</f>
        <v>0</v>
      </c>
      <c r="G38" s="29" t="n">
        <f aca="false">(CE!F52+CE!F53)-(F37+F39)</f>
        <v>0</v>
      </c>
      <c r="H38" s="29" t="n">
        <f aca="false">(CE!G52+CE!G53)-(G37+G39)</f>
        <v>0</v>
      </c>
      <c r="I38" s="29" t="n">
        <f aca="false">(CE!H52+CE!H53)-(H37+H39)</f>
        <v>0</v>
      </c>
      <c r="J38" s="29" t="n">
        <f aca="false">(CE!I52+CE!I53)-(I37+I39)</f>
        <v>0</v>
      </c>
      <c r="K38" s="29" t="n">
        <f aca="false">(CE!J52+CE!J53)-(J37+J39)</f>
        <v>0</v>
      </c>
      <c r="L38" s="29" t="n">
        <f aca="false">(CE!K52+CE!K53)-(K37+K39)</f>
        <v>0</v>
      </c>
      <c r="M38" s="29" t="n">
        <f aca="false">(CE!L52+CE!L53)-(L37+L39)</f>
        <v>0</v>
      </c>
      <c r="N38" s="29" t="n">
        <f aca="false">(CE!M52+CE!M53)-(M37+M39)</f>
        <v>0</v>
      </c>
      <c r="O38" s="29" t="n">
        <f aca="false">(CE!N52+CE!N53)-(N37+N39)</f>
        <v>0</v>
      </c>
      <c r="P38" s="29" t="n">
        <f aca="false">(CE!O52+CE!O53)-(O37+O39)</f>
        <v>0</v>
      </c>
      <c r="Q38" s="29" t="n">
        <f aca="false">(CE!P52+CE!P53)-(P37+P39)</f>
        <v>0</v>
      </c>
      <c r="R38" s="29" t="n">
        <f aca="false">(CE!Q52+CE!Q53)-(Q37+Q39)</f>
        <v>0</v>
      </c>
      <c r="S38" s="29" t="n">
        <f aca="false">(CE!R52+CE!R53)-(R37+R39)</f>
        <v>0</v>
      </c>
      <c r="T38" s="29" t="n">
        <f aca="false">(CE!S52+CE!S53)-(S37+S39)</f>
        <v>0</v>
      </c>
      <c r="U38" s="29" t="n">
        <f aca="false">(CE!T52+CE!T53)-(T37+T39)</f>
        <v>0</v>
      </c>
      <c r="V38" s="29" t="n">
        <f aca="false">(CE!U52+CE!U53)-(U37+U39)</f>
        <v>0</v>
      </c>
    </row>
    <row r="39" s="28" customFormat="true" ht="12.75" hidden="false" customHeight="false" outlineLevel="0" collapsed="false">
      <c r="A39" s="28" t="s">
        <v>178</v>
      </c>
      <c r="B39" s="29" t="n">
        <f aca="false">(CE!B52+CE!B53)*0.98*0.4</f>
        <v>0</v>
      </c>
      <c r="C39" s="29" t="n">
        <f aca="false">IF(CE!B52+CE!B53&lt;0.5*(CE!C52+CE!C53),(CE!C52+CE!C53)*0.98*0.4,(CE!B52+CE!B53)*0.98*0.4)</f>
        <v>0</v>
      </c>
      <c r="D39" s="29" t="n">
        <f aca="false">IF(CE!C52+CE!C53&lt;0.5*(CE!D52+CE!D53),(CE!D52+CE!D53)*0.98*0.4,(CE!C52+CE!C53)*0.98*0.4)</f>
        <v>0</v>
      </c>
      <c r="E39" s="29" t="n">
        <f aca="false">IF(CE!D52+CE!D53&lt;0.5*(CE!E52+CE!E53),(CE!E52+CE!E53)*0.98*0.4,(CE!D52+CE!D53)*0.98*0.4)</f>
        <v>0</v>
      </c>
      <c r="F39" s="29" t="n">
        <f aca="false">IF(CE!E52+CE!E53&lt;0.5*(CE!F52+CE!F53),(CE!F52+CE!F53)*0.98*0.4,(CE!E52+CE!E53)*0.98*0.4)</f>
        <v>0</v>
      </c>
      <c r="G39" s="29" t="n">
        <f aca="false">IF(CE!F52+CE!F53&lt;0.5*(CE!G52+CE!G53),(CE!G52+CE!G53)*0.98*0.4,(CE!F52+CE!F53)*0.98*0.4)</f>
        <v>0</v>
      </c>
      <c r="H39" s="29" t="n">
        <f aca="false">IF(CE!G52+CE!G53&lt;0.5*(CE!H52+CE!H53),(CE!H52+CE!H53)*0.98*0.4,(CE!G52+CE!G53)*0.98*0.4)</f>
        <v>0</v>
      </c>
      <c r="I39" s="29" t="n">
        <f aca="false">IF(CE!H52+CE!H53&lt;0.5*(CE!I52+CE!I53),(CE!I52+CE!I53)*0.98*0.4,(CE!H52+CE!H53)*0.98*0.4)</f>
        <v>0</v>
      </c>
      <c r="J39" s="29" t="n">
        <f aca="false">IF(CE!I52+CE!I53&lt;0.5*(CE!J52+CE!J53),(CE!J52+CE!J53)*0.98*0.4,(CE!I52+CE!I53)*0.98*0.4)</f>
        <v>0</v>
      </c>
      <c r="K39" s="29" t="n">
        <f aca="false">IF(CE!J52+CE!J53&lt;0.5*(CE!K52+CE!K53),(CE!K52+CE!K53)*0.98*0.4,(CE!J52+CE!J53)*0.98*0.4)</f>
        <v>0</v>
      </c>
      <c r="L39" s="29" t="n">
        <f aca="false">IF(CE!K52+CE!K53&lt;0.5*(CE!L52+CE!L53),(CE!L52+CE!L53)*0.98*0.4,(CE!K52+CE!K53)*0.98*0.4)</f>
        <v>0</v>
      </c>
      <c r="M39" s="29" t="n">
        <f aca="false">IF(CE!L52+CE!L53&lt;0.5*(CE!M52+CE!M53),(CE!M52+CE!M53)*0.98*0.4,(CE!L52+CE!L53)*0.98*0.4)</f>
        <v>0</v>
      </c>
      <c r="N39" s="29" t="n">
        <f aca="false">IF(CE!M52+CE!M53&lt;0.5*(CE!N52+CE!N53),(CE!N52+CE!N53)*0.98*0.4,(CE!M52+CE!M53)*0.98*0.4)</f>
        <v>0</v>
      </c>
      <c r="O39" s="29" t="n">
        <f aca="false">IF(CE!N52+CE!N53&lt;0.5*(CE!O52+CE!O53),(CE!O52+CE!O53)*0.98*0.4,(CE!N52+CE!N53)*0.98*0.4)</f>
        <v>0</v>
      </c>
      <c r="P39" s="29" t="n">
        <f aca="false">IF(CE!O52+CE!O53&lt;0.5*(CE!P52+CE!P53),(CE!P52+CE!P53)*0.98*0.4,(CE!O52+CE!O53)*0.98*0.4)</f>
        <v>0</v>
      </c>
      <c r="Q39" s="29" t="n">
        <f aca="false">IF(CE!P52+CE!P53&lt;0.5*(CE!Q52+CE!Q53),(CE!Q52+CE!Q53)*0.98*0.4,(CE!P52+CE!P53)*0.98*0.4)</f>
        <v>0</v>
      </c>
      <c r="R39" s="29" t="n">
        <f aca="false">IF(CE!Q52+CE!Q53&lt;0.5*(CE!R52+CE!R53),(CE!R52+CE!R53)*0.98*0.4,(CE!Q52+CE!Q53)*0.98*0.4)</f>
        <v>0</v>
      </c>
      <c r="S39" s="29" t="n">
        <f aca="false">IF(CE!R52+CE!R53&lt;0.5*(CE!S52+CE!S53),(CE!S52+CE!S53)*0.98*0.4,(CE!R52+CE!R53)*0.98*0.4)</f>
        <v>0</v>
      </c>
      <c r="T39" s="29" t="n">
        <f aca="false">IF(CE!S52+CE!S53&lt;0.5*(CE!T52+CE!T53),(CE!T52+CE!T53)*0.98*0.4,(CE!S52+CE!S53)*0.98*0.4)</f>
        <v>0</v>
      </c>
      <c r="U39" s="29" t="n">
        <f aca="false">IF(CE!T52+CE!T53&lt;0.5*(CE!U52+CE!U53),(CE!U52+CE!U53)*0.98*0.4,(CE!T52+CE!T53)*0.98*0.4)</f>
        <v>0</v>
      </c>
      <c r="V39" s="29" t="n">
        <f aca="false">IF(CE!U52+CE!U53&lt;0.5*(CE!V52+CE!V53),(CE!V52+CE!V53)*0.98*0.4,(CE!U52+CE!U53)*0.98*0.4)</f>
        <v>0</v>
      </c>
    </row>
    <row r="41" s="28" customFormat="true" ht="12.75" hidden="false" customHeight="false" outlineLevel="0" collapsed="false">
      <c r="A41" s="28" t="s">
        <v>179</v>
      </c>
      <c r="B41" s="29" t="n">
        <f aca="false">DATI!B119</f>
        <v>360937.5</v>
      </c>
      <c r="C41" s="29" t="n">
        <f aca="false">DATI!C119</f>
        <v>136125</v>
      </c>
      <c r="D41" s="29" t="n">
        <f aca="false">DATI!D119</f>
        <v>0</v>
      </c>
      <c r="E41" s="29" t="n">
        <f aca="false">DATI!E119</f>
        <v>0</v>
      </c>
      <c r="F41" s="29" t="n">
        <f aca="false">DATI!F119</f>
        <v>0</v>
      </c>
      <c r="G41" s="29" t="n">
        <f aca="false">DATI!G119</f>
        <v>0</v>
      </c>
      <c r="H41" s="29" t="n">
        <f aca="false">DATI!H119</f>
        <v>0</v>
      </c>
      <c r="I41" s="29" t="n">
        <f aca="false">DATI!I119</f>
        <v>0</v>
      </c>
      <c r="J41" s="29" t="n">
        <f aca="false">DATI!J119</f>
        <v>0</v>
      </c>
      <c r="K41" s="29" t="n">
        <f aca="false">DATI!K119</f>
        <v>0</v>
      </c>
      <c r="L41" s="29" t="n">
        <f aca="false">DATI!L119</f>
        <v>0</v>
      </c>
      <c r="M41" s="29" t="n">
        <f aca="false">DATI!M119</f>
        <v>0</v>
      </c>
      <c r="N41" s="29" t="n">
        <f aca="false">DATI!N119</f>
        <v>0</v>
      </c>
      <c r="O41" s="29" t="n">
        <f aca="false">DATI!O119</f>
        <v>0</v>
      </c>
      <c r="P41" s="29" t="n">
        <f aca="false">DATI!P119</f>
        <v>0</v>
      </c>
      <c r="Q41" s="29" t="n">
        <f aca="false">DATI!Q119</f>
        <v>0</v>
      </c>
      <c r="R41" s="29" t="n">
        <f aca="false">DATI!R119</f>
        <v>0</v>
      </c>
      <c r="S41" s="29" t="n">
        <f aca="false">DATI!S119</f>
        <v>0</v>
      </c>
      <c r="T41" s="29" t="n">
        <f aca="false">DATI!T119</f>
        <v>0</v>
      </c>
      <c r="U41" s="29" t="n">
        <f aca="false">DATI!U119</f>
        <v>0</v>
      </c>
      <c r="V41" s="29" t="n">
        <f aca="false">DATI!V119</f>
        <v>0</v>
      </c>
    </row>
    <row r="42" s="28" customFormat="true" ht="12.75" hidden="false" customHeight="false" outlineLevel="0" collapsed="false">
      <c r="A42" s="28" t="s">
        <v>180</v>
      </c>
      <c r="B42" s="29" t="n">
        <f aca="false">DATI!B121</f>
        <v>1082812.5</v>
      </c>
      <c r="C42" s="29" t="n">
        <f aca="false">DATI!C121</f>
        <v>0</v>
      </c>
      <c r="D42" s="29" t="n">
        <f aca="false">DATI!D121</f>
        <v>0</v>
      </c>
      <c r="E42" s="29" t="n">
        <f aca="false">DATI!E121</f>
        <v>0</v>
      </c>
      <c r="F42" s="29" t="n">
        <f aca="false">DATI!F121</f>
        <v>0</v>
      </c>
      <c r="G42" s="29" t="n">
        <f aca="false">DATI!G121</f>
        <v>0</v>
      </c>
      <c r="H42" s="29" t="n">
        <f aca="false">DATI!H121</f>
        <v>0</v>
      </c>
      <c r="I42" s="29" t="n">
        <f aca="false">DATI!I121</f>
        <v>0</v>
      </c>
      <c r="J42" s="29" t="n">
        <f aca="false">DATI!J121</f>
        <v>0</v>
      </c>
      <c r="K42" s="29" t="n">
        <f aca="false">DATI!K121</f>
        <v>0</v>
      </c>
      <c r="L42" s="29" t="n">
        <f aca="false">DATI!L121</f>
        <v>0</v>
      </c>
      <c r="M42" s="29" t="n">
        <f aca="false">DATI!M121</f>
        <v>0</v>
      </c>
      <c r="N42" s="29" t="n">
        <f aca="false">DATI!N121</f>
        <v>0</v>
      </c>
      <c r="O42" s="29" t="n">
        <f aca="false">DATI!O121</f>
        <v>0</v>
      </c>
      <c r="P42" s="29" t="n">
        <f aca="false">DATI!P121</f>
        <v>0</v>
      </c>
      <c r="Q42" s="29" t="n">
        <f aca="false">DATI!Q121</f>
        <v>0</v>
      </c>
      <c r="R42" s="29" t="n">
        <f aca="false">DATI!R121</f>
        <v>0</v>
      </c>
      <c r="S42" s="29" t="n">
        <f aca="false">DATI!S121</f>
        <v>0</v>
      </c>
      <c r="T42" s="29" t="n">
        <f aca="false">DATI!T121</f>
        <v>0</v>
      </c>
      <c r="U42" s="29" t="n">
        <f aca="false">DATI!U121</f>
        <v>0</v>
      </c>
      <c r="V42" s="29" t="n">
        <f aca="false">DATI!V121</f>
        <v>0</v>
      </c>
    </row>
    <row r="43" s="28" customFormat="true" ht="12.75" hidden="false" customHeight="false" outlineLevel="0" collapsed="false">
      <c r="A43" s="28" t="s">
        <v>181</v>
      </c>
      <c r="B43" s="29" t="n">
        <f aca="false">DATI!B123</f>
        <v>0</v>
      </c>
      <c r="C43" s="29" t="n">
        <f aca="false">DATI!C123</f>
        <v>408375</v>
      </c>
      <c r="D43" s="29" t="n">
        <f aca="false">DATI!D123</f>
        <v>0</v>
      </c>
      <c r="E43" s="29" t="n">
        <f aca="false">DATI!E123</f>
        <v>0</v>
      </c>
      <c r="F43" s="29" t="n">
        <f aca="false">DATI!F123</f>
        <v>0</v>
      </c>
      <c r="G43" s="29" t="n">
        <f aca="false">DATI!G123</f>
        <v>0</v>
      </c>
      <c r="H43" s="29" t="n">
        <f aca="false">DATI!H123</f>
        <v>0</v>
      </c>
      <c r="I43" s="29" t="n">
        <f aca="false">DATI!I123</f>
        <v>0</v>
      </c>
      <c r="J43" s="29" t="n">
        <f aca="false">DATI!J123</f>
        <v>0</v>
      </c>
      <c r="K43" s="29" t="n">
        <f aca="false">DATI!K123</f>
        <v>0</v>
      </c>
      <c r="L43" s="29" t="n">
        <f aca="false">DATI!L123</f>
        <v>0</v>
      </c>
      <c r="M43" s="29" t="n">
        <f aca="false">DATI!M123</f>
        <v>0</v>
      </c>
      <c r="N43" s="29" t="n">
        <f aca="false">DATI!N123</f>
        <v>0</v>
      </c>
      <c r="O43" s="29" t="n">
        <f aca="false">DATI!O123</f>
        <v>0</v>
      </c>
      <c r="P43" s="29" t="n">
        <f aca="false">DATI!P123</f>
        <v>0</v>
      </c>
      <c r="Q43" s="29" t="n">
        <f aca="false">DATI!Q123</f>
        <v>0</v>
      </c>
      <c r="R43" s="29" t="n">
        <f aca="false">DATI!R123</f>
        <v>0</v>
      </c>
      <c r="S43" s="29" t="n">
        <f aca="false">DATI!S123</f>
        <v>0</v>
      </c>
      <c r="T43" s="29" t="n">
        <f aca="false">DATI!T123</f>
        <v>0</v>
      </c>
      <c r="U43" s="29" t="n">
        <f aca="false">DATI!U123</f>
        <v>0</v>
      </c>
      <c r="V43" s="29" t="n">
        <f aca="false">DATI!V123</f>
        <v>0</v>
      </c>
    </row>
    <row r="44" s="28" customFormat="true" ht="12.75" hidden="false" customHeight="false" outlineLevel="0" collapsed="false">
      <c r="A44" s="28" t="s">
        <v>182</v>
      </c>
      <c r="B44" s="39" t="n">
        <v>0</v>
      </c>
      <c r="C44" s="39" t="n">
        <f aca="false">IF(SP2!B33+SP2!B34+SP2!B35&gt;0,DATI!B129*(SP2!B33+SP2!B35),0)</f>
        <v>0</v>
      </c>
      <c r="D44" s="39" t="n">
        <f aca="false">IF(SP2!C33+SP2!C34+SP2!C35&gt;0,DATI!C129*(SP2!C33+SP2!C35),0)</f>
        <v>0</v>
      </c>
      <c r="E44" s="39" t="n">
        <f aca="false">IF(SP2!D33+SP2!D34+SP2!D35&gt;0,DATI!D129*(SP2!D33+SP2!D35),0)</f>
        <v>0</v>
      </c>
      <c r="F44" s="39" t="n">
        <f aca="false">IF(SP2!E33+SP2!E34+SP2!E35&gt;0,DATI!E129*(SP2!E33+SP2!E35),0)</f>
        <v>0</v>
      </c>
      <c r="G44" s="39" t="n">
        <f aca="false">IF(SP2!F33+SP2!F34+SP2!F35&gt;0,DATI!F129*(SP2!F33+SP2!F35),0)</f>
        <v>0</v>
      </c>
      <c r="H44" s="39" t="n">
        <f aca="false">IF(SP2!G33+SP2!G34+SP2!G35&gt;0,DATI!G129*(SP2!G33+SP2!G35),0)</f>
        <v>0</v>
      </c>
      <c r="I44" s="39" t="n">
        <f aca="false">IF(SP2!H33+SP2!H34+SP2!H35&gt;0,DATI!H129*(SP2!H33+SP2!H35),0)</f>
        <v>0</v>
      </c>
      <c r="J44" s="39" t="n">
        <f aca="false">IF(SP2!I33+SP2!I34+SP2!I35&gt;0,DATI!I129*(SP2!I33+SP2!I35),0)</f>
        <v>0</v>
      </c>
      <c r="K44" s="39" t="n">
        <f aca="false">IF(SP2!J33+SP2!J34+SP2!J35&gt;0,DATI!J129*(SP2!J33+SP2!J35),0)</f>
        <v>0</v>
      </c>
      <c r="L44" s="39" t="n">
        <f aca="false">IF(SP2!K33+SP2!K34+SP2!K35&gt;0,DATI!K129*(SP2!K33+SP2!K35),0)</f>
        <v>0</v>
      </c>
      <c r="M44" s="39" t="n">
        <f aca="false">IF(SP2!L33+SP2!L34+SP2!L35&gt;0,DATI!L129*(SP2!L33+SP2!L35),0)</f>
        <v>0</v>
      </c>
      <c r="N44" s="39" t="n">
        <f aca="false">IF(SP2!M33+SP2!M34+SP2!M35&gt;0,DATI!M129*(SP2!M33+SP2!M35),0)</f>
        <v>0</v>
      </c>
      <c r="O44" s="39" t="n">
        <f aca="false">IF(SP2!N33+SP2!N34+SP2!N35&gt;0,DATI!N129*(SP2!N33+SP2!N35),0)</f>
        <v>0</v>
      </c>
      <c r="P44" s="39" t="n">
        <f aca="false">IF(SP2!O33+SP2!O34+SP2!O35&gt;0,DATI!O129*(SP2!O33+SP2!O35),0)</f>
        <v>0</v>
      </c>
      <c r="Q44" s="39" t="n">
        <f aca="false">IF(SP2!P33+SP2!P34+SP2!P35&gt;0,DATI!P129*(SP2!P33+SP2!P35),0)</f>
        <v>0</v>
      </c>
      <c r="R44" s="39" t="n">
        <f aca="false">IF(SP2!Q33+SP2!Q34+SP2!Q35&gt;0,DATI!Q129*(SP2!Q33+SP2!Q35),0)</f>
        <v>0</v>
      </c>
      <c r="S44" s="39" t="n">
        <f aca="false">IF(SP2!R33+SP2!R34+SP2!R35&gt;0,DATI!R129*(SP2!R33+SP2!R35),0)</f>
        <v>0</v>
      </c>
      <c r="T44" s="39" t="n">
        <f aca="false">IF(SP2!S33+SP2!S34+SP2!S35&gt;0,DATI!S129*(SP2!S33+SP2!S35),0)</f>
        <v>0</v>
      </c>
      <c r="U44" s="39" t="n">
        <f aca="false">IF(SP2!T33+SP2!T34+SP2!T35&gt;0,DATI!T129*(SP2!T33+SP2!T35),0)</f>
        <v>0</v>
      </c>
      <c r="V44" s="39" t="n">
        <f aca="false">IF(SP2!U33+SP2!U34+SP2!U35&gt;0,DATI!U129*(SP2!U33+SP2!U35),0)</f>
        <v>0</v>
      </c>
    </row>
    <row r="46" s="4" customFormat="true" ht="12.75" hidden="false" customHeight="false" outlineLevel="0" collapsed="false">
      <c r="A46" s="4" t="s">
        <v>183</v>
      </c>
      <c r="B46" s="37" t="n">
        <f aca="false">B24-SUM(B26:B30)-B35-SUM(B37:B39)+(B41+B42+B43-B44)</f>
        <v>33419.5</v>
      </c>
      <c r="C46" s="37" t="n">
        <f aca="false">C24-SUM(C26:C30)-C35-SUM(C37:C39)+(C41+C42+C43-C44)</f>
        <v>368939.970546114</v>
      </c>
      <c r="D46" s="37" t="n">
        <f aca="false">D24-SUM(D26:D30)-D35-SUM(D37:D39)+(D41+D42+D43-D44)</f>
        <v>126714.103216235</v>
      </c>
      <c r="E46" s="37" t="n">
        <f aca="false">E24-SUM(E26:E30)-E35-SUM(E37:E39)+(E41+E42+E43-E44)</f>
        <v>163165.149149775</v>
      </c>
      <c r="F46" s="37" t="n">
        <f aca="false">F24-SUM(F26:F30)-F35-SUM(F37:F39)+(F41+F42+F43-F44)</f>
        <v>159953.216001987</v>
      </c>
      <c r="G46" s="37" t="n">
        <f aca="false">G24-SUM(G26:G30)-G35-SUM(G37:G39)+(G41+G42+G43-G44)</f>
        <v>98539.7628649718</v>
      </c>
      <c r="H46" s="37" t="n">
        <f aca="false">H24-SUM(H26:H30)-H35-SUM(H37:H39)+(H41+H42+H43-H44)</f>
        <v>74182.8476267392</v>
      </c>
      <c r="I46" s="37" t="n">
        <f aca="false">I24-SUM(I26:I30)-I35-SUM(I37:I39)+(I41+I42+I43-I44)</f>
        <v>71166.60332849</v>
      </c>
      <c r="J46" s="37" t="n">
        <f aca="false">J24-SUM(J26:J30)-J35-SUM(J37:J39)+(J41+J42+J43-J44)</f>
        <v>68090.0341442758</v>
      </c>
      <c r="K46" s="37" t="n">
        <f aca="false">K24-SUM(K26:K30)-K35-SUM(K37:K39)+(K41+K42+K43-K44)</f>
        <v>64951.9335763773</v>
      </c>
      <c r="L46" s="37" t="n">
        <f aca="false">L24-SUM(L26:L30)-L35-SUM(L37:L39)+(L41+L42+L43-L44)</f>
        <v>330589.728457923</v>
      </c>
      <c r="M46" s="37" t="n">
        <f aca="false">M24-SUM(M26:M30)-M35-SUM(M37:M39)+(M41+M42+M43-M44)</f>
        <v>327324.848627081</v>
      </c>
      <c r="N46" s="37" t="n">
        <f aca="false">N24-SUM(N26:N30)-N35-SUM(N37:N39)+(N41+N42+N43-N44)</f>
        <v>323994.671199623</v>
      </c>
      <c r="O46" s="37" t="n">
        <f aca="false">O24-SUM(O26:O30)-O35-SUM(O37:O39)+(O41+O42+O43-O44)</f>
        <v>320597.890223615</v>
      </c>
      <c r="P46" s="37" t="n">
        <f aca="false">P24-SUM(P26:P30)-P35-SUM(P37:P39)+(P41+P42+P43-P44)</f>
        <v>317133.173628088</v>
      </c>
      <c r="Q46" s="37" t="n">
        <f aca="false">Q24-SUM(Q26:Q30)-Q35-SUM(Q37:Q39)+(Q41+Q42+Q43-Q44)</f>
        <v>313599.162700649</v>
      </c>
      <c r="R46" s="37" t="n">
        <f aca="false">R24-SUM(R26:R30)-R35-SUM(R37:R39)+(R41+R42+R43-R44)</f>
        <v>309994.471554662</v>
      </c>
      <c r="S46" s="37" t="n">
        <f aca="false">S24-SUM(S26:S30)-S35-SUM(S37:S39)+(S41+S42+S43-S44)</f>
        <v>306317.686585756</v>
      </c>
      <c r="T46" s="37" t="n">
        <f aca="false">T24-SUM(T26:T30)-T35-SUM(T37:T39)+(T41+T42+T43-T44)</f>
        <v>302567.365917471</v>
      </c>
      <c r="U46" s="37" t="n">
        <f aca="false">U24-SUM(U26:U30)-U35-SUM(U37:U39)+(U41+U42+U43-U44)</f>
        <v>298742.03883582</v>
      </c>
      <c r="V46" s="37" t="n">
        <f aca="false">V24-SUM(V26:V30)-V35-SUM(V37:V39)+(V41+V42+V43-V44)</f>
        <v>294840.205212537</v>
      </c>
    </row>
    <row r="48" s="28" customFormat="true" ht="12.75" hidden="false" customHeight="false" outlineLevel="0" collapsed="false">
      <c r="A48" s="28" t="s">
        <v>184</v>
      </c>
      <c r="B48" s="29" t="n">
        <f aca="false">DATI!B115</f>
        <v>100000</v>
      </c>
      <c r="C48" s="29" t="n">
        <f aca="false">DATI!C115-DATI!B115</f>
        <v>400000</v>
      </c>
      <c r="D48" s="29" t="n">
        <f aca="false">DATI!D115-DATI!C115</f>
        <v>0</v>
      </c>
      <c r="E48" s="29" t="n">
        <f aca="false">DATI!E115-DATI!D115</f>
        <v>0</v>
      </c>
      <c r="F48" s="29" t="n">
        <f aca="false">DATI!F115-DATI!E115</f>
        <v>0</v>
      </c>
      <c r="G48" s="29" t="n">
        <f aca="false">DATI!G115-DATI!F115</f>
        <v>0</v>
      </c>
      <c r="H48" s="29" t="n">
        <f aca="false">DATI!H115-DATI!G115</f>
        <v>0</v>
      </c>
      <c r="I48" s="29" t="n">
        <f aca="false">DATI!I115-DATI!H115</f>
        <v>0</v>
      </c>
      <c r="J48" s="29" t="n">
        <f aca="false">DATI!J115-DATI!I115</f>
        <v>0</v>
      </c>
      <c r="K48" s="29" t="n">
        <f aca="false">DATI!K115-DATI!J115</f>
        <v>0</v>
      </c>
      <c r="L48" s="29" t="n">
        <f aca="false">DATI!L115-DATI!K115</f>
        <v>0</v>
      </c>
      <c r="M48" s="29" t="n">
        <f aca="false">DATI!M115-DATI!L115</f>
        <v>0</v>
      </c>
      <c r="N48" s="29" t="n">
        <f aca="false">DATI!N115-DATI!M115</f>
        <v>0</v>
      </c>
      <c r="O48" s="29" t="n">
        <f aca="false">DATI!O115-DATI!N115</f>
        <v>0</v>
      </c>
      <c r="P48" s="29" t="n">
        <f aca="false">DATI!P115-DATI!O115</f>
        <v>0</v>
      </c>
      <c r="Q48" s="29" t="n">
        <f aca="false">DATI!Q115-DATI!P115</f>
        <v>0</v>
      </c>
      <c r="R48" s="29" t="n">
        <f aca="false">DATI!R115-DATI!Q115</f>
        <v>0</v>
      </c>
      <c r="S48" s="29" t="n">
        <f aca="false">DATI!S115-DATI!R115</f>
        <v>0</v>
      </c>
      <c r="T48" s="29" t="n">
        <f aca="false">DATI!T115-DATI!S115</f>
        <v>0</v>
      </c>
      <c r="U48" s="29" t="n">
        <f aca="false">DATI!U115-DATI!T115</f>
        <v>0</v>
      </c>
      <c r="V48" s="29" t="n">
        <f aca="false">DATI!V115-DATI!U115</f>
        <v>0</v>
      </c>
    </row>
    <row r="49" s="28" customFormat="true" ht="12.75" hidden="false" customHeight="false" outlineLevel="0" collapsed="false">
      <c r="A49" s="28" t="s">
        <v>185</v>
      </c>
      <c r="B49" s="28" t="n">
        <v>0</v>
      </c>
      <c r="C49" s="29" t="n">
        <f aca="false">B53</f>
        <v>-66580.5</v>
      </c>
      <c r="D49" s="29" t="n">
        <f aca="false">C53</f>
        <v>-104298.579453886</v>
      </c>
      <c r="E49" s="29" t="n">
        <f aca="false">D53</f>
        <v>0</v>
      </c>
      <c r="F49" s="29" t="n">
        <f aca="false">E53</f>
        <v>0</v>
      </c>
      <c r="G49" s="29" t="n">
        <f aca="false">F53</f>
        <v>0</v>
      </c>
      <c r="H49" s="29" t="n">
        <f aca="false">G53</f>
        <v>0</v>
      </c>
      <c r="I49" s="29" t="n">
        <f aca="false">H53</f>
        <v>0</v>
      </c>
      <c r="J49" s="29" t="n">
        <f aca="false">I53</f>
        <v>0</v>
      </c>
      <c r="K49" s="29" t="n">
        <f aca="false">J53</f>
        <v>0</v>
      </c>
      <c r="L49" s="29" t="n">
        <f aca="false">K53</f>
        <v>0</v>
      </c>
      <c r="M49" s="29" t="n">
        <f aca="false">L53</f>
        <v>0</v>
      </c>
      <c r="N49" s="29" t="n">
        <f aca="false">M53</f>
        <v>0</v>
      </c>
      <c r="O49" s="29" t="n">
        <f aca="false">N53</f>
        <v>0</v>
      </c>
      <c r="P49" s="29" t="n">
        <f aca="false">O53</f>
        <v>0</v>
      </c>
      <c r="Q49" s="29" t="n">
        <f aca="false">P53</f>
        <v>0</v>
      </c>
      <c r="R49" s="29" t="n">
        <f aca="false">Q53</f>
        <v>0</v>
      </c>
      <c r="S49" s="29" t="n">
        <f aca="false">R53</f>
        <v>0</v>
      </c>
      <c r="T49" s="29" t="n">
        <f aca="false">S53</f>
        <v>0</v>
      </c>
      <c r="U49" s="29" t="n">
        <f aca="false">T53</f>
        <v>0</v>
      </c>
      <c r="V49" s="29" t="n">
        <f aca="false">U53</f>
        <v>0</v>
      </c>
    </row>
    <row r="50" s="28" customFormat="true" ht="12.75" hidden="false" customHeight="false" outlineLevel="0" collapsed="false">
      <c r="A50" s="28" t="s">
        <v>186</v>
      </c>
      <c r="B50" s="29" t="n">
        <f aca="false">B49*DATI!B128</f>
        <v>0</v>
      </c>
      <c r="C50" s="29" t="n">
        <f aca="false">C49*DATI!C128</f>
        <v>-6658.05</v>
      </c>
      <c r="D50" s="29" t="n">
        <f aca="false">D49*DATI!D128</f>
        <v>-10429.8579453886</v>
      </c>
      <c r="E50" s="29" t="n">
        <f aca="false">E49*DATI!E128</f>
        <v>0</v>
      </c>
      <c r="F50" s="29" t="n">
        <f aca="false">F49*DATI!F128</f>
        <v>0</v>
      </c>
      <c r="G50" s="29" t="n">
        <f aca="false">G49*DATI!G128</f>
        <v>0</v>
      </c>
      <c r="H50" s="29" t="n">
        <f aca="false">H49*DATI!H128</f>
        <v>0</v>
      </c>
      <c r="I50" s="29" t="n">
        <f aca="false">I49*DATI!I128</f>
        <v>0</v>
      </c>
      <c r="J50" s="29" t="n">
        <f aca="false">J49*DATI!J128</f>
        <v>0</v>
      </c>
      <c r="K50" s="29" t="n">
        <f aca="false">K49*DATI!K128</f>
        <v>0</v>
      </c>
      <c r="L50" s="29" t="n">
        <f aca="false">L49*DATI!L128</f>
        <v>0</v>
      </c>
      <c r="M50" s="29" t="n">
        <f aca="false">M49*DATI!M128</f>
        <v>0</v>
      </c>
      <c r="N50" s="29" t="n">
        <f aca="false">N49*DATI!N128</f>
        <v>0</v>
      </c>
      <c r="O50" s="29" t="n">
        <f aca="false">O49*DATI!O128</f>
        <v>0</v>
      </c>
      <c r="P50" s="29" t="n">
        <f aca="false">P49*DATI!P128</f>
        <v>0</v>
      </c>
      <c r="Q50" s="29" t="n">
        <f aca="false">Q49*DATI!Q128</f>
        <v>0</v>
      </c>
      <c r="R50" s="29" t="n">
        <f aca="false">R49*DATI!R128</f>
        <v>0</v>
      </c>
      <c r="S50" s="29" t="n">
        <f aca="false">S49*DATI!S128</f>
        <v>0</v>
      </c>
      <c r="T50" s="29" t="n">
        <f aca="false">T49*DATI!T128</f>
        <v>0</v>
      </c>
      <c r="U50" s="29" t="n">
        <f aca="false">U49*DATI!U128</f>
        <v>0</v>
      </c>
      <c r="V50" s="29" t="n">
        <f aca="false">V49*DATI!V128</f>
        <v>0</v>
      </c>
    </row>
    <row r="51" s="28" customFormat="true" ht="12.75" hidden="false" customHeight="false" outlineLevel="0" collapsed="false">
      <c r="A51" s="28" t="s">
        <v>187</v>
      </c>
      <c r="B51" s="29" t="n">
        <v>0</v>
      </c>
      <c r="C51" s="29" t="n">
        <f aca="false">B54</f>
        <v>0</v>
      </c>
      <c r="D51" s="29" t="n">
        <f aca="false">C54</f>
        <v>0</v>
      </c>
      <c r="E51" s="29" t="n">
        <f aca="false">D54</f>
        <v>11985.6658169604</v>
      </c>
      <c r="F51" s="29" t="n">
        <f aca="false">E54</f>
        <v>175330.59995399</v>
      </c>
      <c r="G51" s="29" t="n">
        <f aca="false">F54</f>
        <v>337913.774955287</v>
      </c>
      <c r="H51" s="29" t="n">
        <f aca="false">G54</f>
        <v>441522.244444588</v>
      </c>
      <c r="I51" s="29" t="n">
        <f aca="false">H54</f>
        <v>522327.925737996</v>
      </c>
      <c r="J51" s="29" t="n">
        <f aca="false">I54</f>
        <v>601329.447952556</v>
      </c>
      <c r="K51" s="29" t="n">
        <f aca="false">J54</f>
        <v>678439.42381612</v>
      </c>
      <c r="L51" s="29" t="n">
        <f aca="false">K54</f>
        <v>753567.948749739</v>
      </c>
      <c r="M51" s="29" t="n">
        <f aca="false">L54</f>
        <v>1095461.19643891</v>
      </c>
      <c r="N51" s="29" t="n">
        <f aca="false">M54</f>
        <v>1439217.96301257</v>
      </c>
      <c r="O51" s="29" t="n">
        <f aca="false">N54</f>
        <v>1784800.90365739</v>
      </c>
      <c r="P51" s="29" t="n">
        <f aca="false">O54</f>
        <v>2132170.80743586</v>
      </c>
      <c r="Q51" s="29" t="n">
        <f aca="false">P54</f>
        <v>2481286.54317549</v>
      </c>
      <c r="R51" s="29" t="n">
        <f aca="false">Q54</f>
        <v>2832105.00402377</v>
      </c>
      <c r="S51" s="29" t="n">
        <f aca="false">R54</f>
        <v>3184581.05063879</v>
      </c>
      <c r="T51" s="29" t="n">
        <f aca="false">S54</f>
        <v>3538667.45298412</v>
      </c>
      <c r="U51" s="29" t="n">
        <f aca="false">T54</f>
        <v>3894314.83069636</v>
      </c>
      <c r="V51" s="29" t="n">
        <f aca="false">U54</f>
        <v>4251471.59199262</v>
      </c>
    </row>
    <row r="52" s="28" customFormat="true" ht="12.75" hidden="false" customHeight="false" outlineLevel="0" collapsed="false">
      <c r="A52" s="28" t="s">
        <v>188</v>
      </c>
      <c r="B52" s="29" t="n">
        <f aca="false">B51*DATI!B127</f>
        <v>0</v>
      </c>
      <c r="C52" s="29" t="n">
        <f aca="false">C51*DATI!C127</f>
        <v>0</v>
      </c>
      <c r="D52" s="29" t="n">
        <f aca="false">D51*DATI!D127</f>
        <v>0</v>
      </c>
      <c r="E52" s="29" t="n">
        <f aca="false">E51*DATI!E127</f>
        <v>179.784987254406</v>
      </c>
      <c r="F52" s="29" t="n">
        <f aca="false">F51*DATI!F127</f>
        <v>2629.95899930985</v>
      </c>
      <c r="G52" s="29" t="n">
        <f aca="false">G51*DATI!G127</f>
        <v>5068.70662432931</v>
      </c>
      <c r="H52" s="29" t="n">
        <f aca="false">H51*DATI!H127</f>
        <v>6622.83366666882</v>
      </c>
      <c r="I52" s="29" t="n">
        <f aca="false">I51*DATI!I127</f>
        <v>7834.91888606994</v>
      </c>
      <c r="J52" s="29" t="n">
        <f aca="false">J51*DATI!J127</f>
        <v>9019.94171928834</v>
      </c>
      <c r="K52" s="29" t="n">
        <f aca="false">K51*DATI!K127</f>
        <v>10176.5913572418</v>
      </c>
      <c r="L52" s="29" t="n">
        <f aca="false">L51*DATI!L127</f>
        <v>11303.5192312461</v>
      </c>
      <c r="M52" s="29" t="n">
        <f aca="false">M51*DATI!M127</f>
        <v>16431.9179465836</v>
      </c>
      <c r="N52" s="29" t="n">
        <f aca="false">N51*DATI!N127</f>
        <v>21588.2694451886</v>
      </c>
      <c r="O52" s="29" t="n">
        <f aca="false">O51*DATI!O127</f>
        <v>26772.0135548608</v>
      </c>
      <c r="P52" s="29" t="n">
        <f aca="false">P51*DATI!P127</f>
        <v>31982.5621115379</v>
      </c>
      <c r="Q52" s="29" t="n">
        <f aca="false">Q51*DATI!Q127</f>
        <v>37219.2981476323</v>
      </c>
      <c r="R52" s="29" t="n">
        <f aca="false">R51*DATI!R127</f>
        <v>42481.5750603565</v>
      </c>
      <c r="S52" s="29" t="n">
        <f aca="false">S51*DATI!S127</f>
        <v>47768.7157595818</v>
      </c>
      <c r="T52" s="29" t="n">
        <f aca="false">T51*DATI!T127</f>
        <v>53080.0117947619</v>
      </c>
      <c r="U52" s="29" t="n">
        <f aca="false">U51*DATI!U127</f>
        <v>58414.7224604454</v>
      </c>
      <c r="V52" s="29" t="n">
        <f aca="false">V51*DATI!V127</f>
        <v>63772.0738798893</v>
      </c>
    </row>
    <row r="53" s="28" customFormat="true" ht="12.75" hidden="false" customHeight="false" outlineLevel="0" collapsed="false">
      <c r="A53" s="28" t="s">
        <v>189</v>
      </c>
      <c r="B53" s="29" t="n">
        <f aca="false">IF(B46-B48+B49+B50+B51+B52&lt;0,B46-B48+B49+B50+B51+B52,0)</f>
        <v>-66580.5</v>
      </c>
      <c r="C53" s="29" t="n">
        <f aca="false">IF(C46-C48+C49+C50+C51+C52&lt;0,C46-C48+C49+C50+C51+C52,0)</f>
        <v>-104298.579453886</v>
      </c>
      <c r="D53" s="29" t="n">
        <f aca="false">IF(D46-D48+D49+D50+D51+D52&lt;0,D46-D48+D49+D50+D51+D52,0)</f>
        <v>0</v>
      </c>
      <c r="E53" s="29" t="n">
        <f aca="false">IF(E46-E48+E49+E50+E51+E52&lt;0,E46-E48+E49+E50+E51+E52,0)</f>
        <v>0</v>
      </c>
      <c r="F53" s="29" t="n">
        <f aca="false">IF(F46-F48+F49+F50+F51+F52&lt;0,F46-F48+F49+F50+F51+F52,0)</f>
        <v>0</v>
      </c>
      <c r="G53" s="29" t="n">
        <f aca="false">IF(G46-G48+G49+G50+G51+G52&lt;0,G46-G48+G49+G50+G51+G52,0)</f>
        <v>0</v>
      </c>
      <c r="H53" s="29" t="n">
        <f aca="false">IF(H46-H48+H49+H50+H51+H52&lt;0,H46-H48+H49+H50+H51+H52,0)</f>
        <v>0</v>
      </c>
      <c r="I53" s="29" t="n">
        <f aca="false">IF(I46-I48+I49+I50+I51+I52&lt;0,I46-I48+I49+I50+I51+I52,0)</f>
        <v>0</v>
      </c>
      <c r="J53" s="29" t="n">
        <f aca="false">IF(J46-J48+J49+J50+J51+J52&lt;0,J46-J48+J49+J50+J51+J52,0)</f>
        <v>0</v>
      </c>
      <c r="K53" s="29" t="n">
        <f aca="false">IF(K46-K48+K49+K50+K51+K52&lt;0,K46-K48+K49+K50+K51+K52,0)</f>
        <v>0</v>
      </c>
      <c r="L53" s="29" t="n">
        <f aca="false">IF(L46-L48+L49+L50+L51+L52&lt;0,L46-L48+L49+L50+L51+L52,0)</f>
        <v>0</v>
      </c>
      <c r="M53" s="29" t="n">
        <f aca="false">IF(M46-M48+M49+M50+M51+M52&lt;0,M46-M48+M49+M50+M51+M52,0)</f>
        <v>0</v>
      </c>
      <c r="N53" s="29" t="n">
        <f aca="false">IF(N46-N48+N49+N50+N51+N52&lt;0,N46-N48+N49+N50+N51+N52,0)</f>
        <v>0</v>
      </c>
      <c r="O53" s="29" t="n">
        <f aca="false">IF(O46-O48+O49+O50+O51+O52&lt;0,O46-O48+O49+O50+O51+O52,0)</f>
        <v>0</v>
      </c>
      <c r="P53" s="29" t="n">
        <f aca="false">IF(P46-P48+P49+P50+P51+P52&lt;0,P46-P48+P49+P50+P51+P52,0)</f>
        <v>0</v>
      </c>
      <c r="Q53" s="29" t="n">
        <f aca="false">IF(Q46-Q48+Q49+Q50+Q51+Q52&lt;0,Q46-Q48+Q49+Q50+Q51+Q52,0)</f>
        <v>0</v>
      </c>
      <c r="R53" s="29" t="n">
        <f aca="false">IF(R46-R48+R49+R50+R51+R52&lt;0,R46-R48+R49+R50+R51+R52,0)</f>
        <v>0</v>
      </c>
      <c r="S53" s="29" t="n">
        <f aca="false">IF(S46-S48+S49+S50+S51+S52&lt;0,S46-S48+S49+S50+S51+S52,0)</f>
        <v>0</v>
      </c>
      <c r="T53" s="29" t="n">
        <f aca="false">IF(T46-T48+T49+T50+T51+T52&lt;0,T46-T48+T49+T50+T51+T52,0)</f>
        <v>0</v>
      </c>
      <c r="U53" s="29" t="n">
        <f aca="false">IF(U46-U48+U49+U50+U51+U52&lt;0,U46-U48+U49+U50+U51+U52,0)</f>
        <v>0</v>
      </c>
      <c r="V53" s="29" t="n">
        <f aca="false">IF(V46-V48+V49+V50+V51+V52&lt;0,V46-V48+V49+V50+V51+V52,0)</f>
        <v>0</v>
      </c>
    </row>
    <row r="54" s="28" customFormat="true" ht="12.75" hidden="false" customHeight="false" outlineLevel="0" collapsed="false">
      <c r="A54" s="28" t="s">
        <v>190</v>
      </c>
      <c r="B54" s="29" t="n">
        <f aca="false">IF(B46-B48+B49+B50+B51+B52&gt;0,B46-B48+B49+B50+B51+B52,0)</f>
        <v>0</v>
      </c>
      <c r="C54" s="29" t="n">
        <f aca="false">IF(C46-C48+C49+C50+C51+C52&gt;0,C46-C48+C49+C50+C51+C52,0)</f>
        <v>0</v>
      </c>
      <c r="D54" s="29" t="n">
        <f aca="false">IF(D46-D48+D49+D50+D51+D52&gt;0,D46-D48+D49+D50+D51+D52,0)</f>
        <v>11985.6658169604</v>
      </c>
      <c r="E54" s="29" t="n">
        <f aca="false">IF(E46-E48+E49+E50+E51+E52&gt;0,E46-E48+E49+E50+E51+E52,0)</f>
        <v>175330.59995399</v>
      </c>
      <c r="F54" s="29" t="n">
        <f aca="false">IF(F46-F48+F49+F50+F51+F52&gt;0,F46-F48+F49+F50+F51+F52,0)</f>
        <v>337913.774955287</v>
      </c>
      <c r="G54" s="29" t="n">
        <f aca="false">IF(G46-G48+G49+G50+G51+G52&gt;0,G46-G48+G49+G50+G51+G52,0)</f>
        <v>441522.244444588</v>
      </c>
      <c r="H54" s="29" t="n">
        <f aca="false">IF(H46-H48+H49+H50+H51+H52&gt;0,H46-H48+H49+H50+H51+H52,0)</f>
        <v>522327.925737996</v>
      </c>
      <c r="I54" s="29" t="n">
        <f aca="false">IF(I46-I48+I49+I50+I51+I52&gt;0,I46-I48+I49+I50+I51+I52,0)</f>
        <v>601329.447952556</v>
      </c>
      <c r="J54" s="29" t="n">
        <f aca="false">IF(J46-J48+J49+J50+J51+J52&gt;0,J46-J48+J49+J50+J51+J52,0)</f>
        <v>678439.42381612</v>
      </c>
      <c r="K54" s="29" t="n">
        <f aca="false">IF(K46-K48+K49+K50+K51+K52&gt;0,K46-K48+K49+K50+K51+K52,0)</f>
        <v>753567.948749739</v>
      </c>
      <c r="L54" s="29" t="n">
        <f aca="false">IF(L46-L48+L49+L50+L51+L52&gt;0,L46-L48+L49+L50+L51+L52,0)</f>
        <v>1095461.19643891</v>
      </c>
      <c r="M54" s="29" t="n">
        <f aca="false">IF(M46-M48+M49+M50+M51+M52&gt;0,M46-M48+M49+M50+M51+M52,0)</f>
        <v>1439217.96301257</v>
      </c>
      <c r="N54" s="29" t="n">
        <f aca="false">IF(N46-N48+N49+N50+N51+N52&gt;0,N46-N48+N49+N50+N51+N52,0)</f>
        <v>1784800.90365739</v>
      </c>
      <c r="O54" s="29" t="n">
        <f aca="false">IF(O46-O48+O49+O50+O51+O52&gt;0,O46-O48+O49+O50+O51+O52,0)</f>
        <v>2132170.80743586</v>
      </c>
      <c r="P54" s="29" t="n">
        <f aca="false">IF(P46-P48+P49+P50+P51+P52&gt;0,P46-P48+P49+P50+P51+P52,0)</f>
        <v>2481286.54317549</v>
      </c>
      <c r="Q54" s="29" t="n">
        <f aca="false">IF(Q46-Q48+Q49+Q50+Q51+Q52&gt;0,Q46-Q48+Q49+Q50+Q51+Q52,0)</f>
        <v>2832105.00402377</v>
      </c>
      <c r="R54" s="29" t="n">
        <f aca="false">IF(R46-R48+R49+R50+R51+R52&gt;0,R46-R48+R49+R50+R51+R52,0)</f>
        <v>3184581.05063879</v>
      </c>
      <c r="S54" s="29" t="n">
        <f aca="false">IF(S46-S48+S49+S50+S51+S52&gt;0,S46-S48+S49+S50+S51+S52,0)</f>
        <v>3538667.45298412</v>
      </c>
      <c r="T54" s="29" t="n">
        <f aca="false">IF(T46-T48+T49+T50+T51+T52&gt;0,T46-T48+T49+T50+T51+T52,0)</f>
        <v>3894314.83069636</v>
      </c>
      <c r="U54" s="29" t="n">
        <f aca="false">IF(U46-U48+U49+U50+U51+U52&gt;0,U46-U48+U49+U50+U51+U52,0)</f>
        <v>4251471.59199262</v>
      </c>
      <c r="V54" s="29" t="n">
        <f aca="false">IF(V46-V48+V49+V50+V51+V52&gt;0,V46-V48+V49+V50+V51+V52,0)</f>
        <v>4610083.8710850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91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42</v>
      </c>
      <c r="B5" s="37" t="n">
        <f aca="false">CE!B36</f>
        <v>-11377.5</v>
      </c>
      <c r="C5" s="37" t="n">
        <f aca="false">CE!C36</f>
        <v>264856.600455095</v>
      </c>
      <c r="D5" s="37" t="n">
        <f aca="false">CE!D36</f>
        <v>257934.058064197</v>
      </c>
      <c r="E5" s="37" t="n">
        <f aca="false">CE!E36</f>
        <v>255080.564825481</v>
      </c>
      <c r="F5" s="37" t="n">
        <f aca="false">CE!F36</f>
        <v>252170.001721991</v>
      </c>
      <c r="G5" s="37" t="n">
        <f aca="false">CE!G36</f>
        <v>255801.227356431</v>
      </c>
      <c r="H5" s="37" t="n">
        <f aca="false">CE!H36</f>
        <v>252773.077503559</v>
      </c>
      <c r="I5" s="37" t="n">
        <f aca="false">CE!I36</f>
        <v>249684.36465363</v>
      </c>
      <c r="J5" s="37" t="n">
        <f aca="false">CE!J36</f>
        <v>246533.877546703</v>
      </c>
      <c r="K5" s="37" t="n">
        <f aca="false">CE!K36</f>
        <v>243320.380697637</v>
      </c>
      <c r="L5" s="37" t="n">
        <f aca="false">CE!L36</f>
        <v>244167.61391159</v>
      </c>
      <c r="M5" s="37" t="n">
        <f aca="false">CE!M36</f>
        <v>240824.291789822</v>
      </c>
      <c r="N5" s="37" t="n">
        <f aca="false">CE!N36</f>
        <v>237414.103225618</v>
      </c>
      <c r="O5" s="37" t="n">
        <f aca="false">CE!O36</f>
        <v>233935.71089013</v>
      </c>
      <c r="P5" s="37" t="n">
        <f aca="false">CE!P36</f>
        <v>230387.750707933</v>
      </c>
      <c r="Q5" s="37" t="n">
        <f aca="false">CE!Q36</f>
        <v>226768.831322092</v>
      </c>
      <c r="R5" s="37" t="n">
        <f aca="false">CE!R36</f>
        <v>223077.533548533</v>
      </c>
      <c r="S5" s="37" t="n">
        <f aca="false">CE!S36</f>
        <v>219312.409819504</v>
      </c>
      <c r="T5" s="37" t="n">
        <f aca="false">CE!T36</f>
        <v>215471.983615894</v>
      </c>
      <c r="U5" s="37" t="n">
        <f aca="false">CE!U36</f>
        <v>211554.748888212</v>
      </c>
      <c r="V5" s="37" t="n">
        <f aca="false">CE!V36</f>
        <v>207559.169465976</v>
      </c>
    </row>
    <row r="7" s="28" customFormat="true" ht="12.75" hidden="false" customHeight="false" outlineLevel="0" collapsed="false">
      <c r="A7" s="28" t="s">
        <v>192</v>
      </c>
      <c r="B7" s="29" t="n">
        <f aca="false">CE!B14+CE!B15+CE!B16+CE!B26+CE!B31</f>
        <v>6600</v>
      </c>
      <c r="C7" s="29" t="n">
        <f aca="false">CE!C14+CE!C15+CE!C16+CE!C26+CE!C31</f>
        <v>89100</v>
      </c>
      <c r="D7" s="29" t="n">
        <f aca="false">CE!D14+CE!D15+CE!D16+CE!D26+CE!D31</f>
        <v>93225</v>
      </c>
      <c r="E7" s="29" t="n">
        <f aca="false">CE!E14+CE!E15+CE!E16+CE!E26+CE!E31</f>
        <v>93225</v>
      </c>
      <c r="F7" s="29" t="n">
        <f aca="false">CE!F14+CE!F15+CE!F16+CE!F26+CE!F31</f>
        <v>93225</v>
      </c>
      <c r="G7" s="29" t="n">
        <f aca="false">CE!G14+CE!G15+CE!G16+CE!G26+CE!G31</f>
        <v>86625</v>
      </c>
      <c r="H7" s="29" t="n">
        <f aca="false">CE!H14+CE!H15+CE!H16+CE!H26+CE!H31</f>
        <v>86625</v>
      </c>
      <c r="I7" s="29" t="n">
        <f aca="false">CE!I14+CE!I15+CE!I16+CE!I26+CE!I31</f>
        <v>86625</v>
      </c>
      <c r="J7" s="29" t="n">
        <f aca="false">CE!J14+CE!J15+CE!J16+CE!J26+CE!J31</f>
        <v>86625</v>
      </c>
      <c r="K7" s="29" t="n">
        <f aca="false">CE!K14+CE!K15+CE!K16+CE!K26+CE!K31</f>
        <v>86625</v>
      </c>
      <c r="L7" s="29" t="n">
        <f aca="false">CE!L14+CE!L15+CE!L16+CE!L26+CE!L31</f>
        <v>82500</v>
      </c>
      <c r="M7" s="29" t="n">
        <f aca="false">CE!M14+CE!M15+CE!M16+CE!M26+CE!M31</f>
        <v>82500</v>
      </c>
      <c r="N7" s="29" t="n">
        <f aca="false">CE!N14+CE!N15+CE!N16+CE!N26+CE!N31</f>
        <v>82500</v>
      </c>
      <c r="O7" s="29" t="n">
        <f aca="false">CE!O14+CE!O15+CE!O16+CE!O26+CE!O31</f>
        <v>82500</v>
      </c>
      <c r="P7" s="29" t="n">
        <f aca="false">CE!P14+CE!P15+CE!P16+CE!P26+CE!P31</f>
        <v>82500</v>
      </c>
      <c r="Q7" s="29" t="n">
        <f aca="false">CE!Q14+CE!Q15+CE!Q16+CE!Q26+CE!Q31</f>
        <v>82500</v>
      </c>
      <c r="R7" s="29" t="n">
        <f aca="false">CE!R14+CE!R15+CE!R16+CE!R26+CE!R31</f>
        <v>82500</v>
      </c>
      <c r="S7" s="29" t="n">
        <f aca="false">CE!S14+CE!S15+CE!S16+CE!S26+CE!S31</f>
        <v>82500</v>
      </c>
      <c r="T7" s="29" t="n">
        <f aca="false">CE!T14+CE!T15+CE!T16+CE!T26+CE!T31</f>
        <v>82500</v>
      </c>
      <c r="U7" s="29" t="n">
        <f aca="false">CE!U14+CE!U15+CE!U16+CE!U26+CE!U31</f>
        <v>82500</v>
      </c>
      <c r="V7" s="29" t="n">
        <f aca="false">CE!V14+CE!V15+CE!V16+CE!V26+CE!V31</f>
        <v>82500</v>
      </c>
    </row>
    <row r="8" s="28" customFormat="true" ht="12.75" hidden="false" customHeight="false" outlineLevel="0" collapsed="false">
      <c r="A8" s="28" t="s">
        <v>193</v>
      </c>
      <c r="B8" s="39" t="n">
        <f aca="false">-(CE!B52+CE!B53)</f>
        <v>-0</v>
      </c>
      <c r="C8" s="39" t="n">
        <f aca="false">-(CE!C52+CE!C53)</f>
        <v>-0</v>
      </c>
      <c r="D8" s="39" t="n">
        <f aca="false">-(CE!D52+CE!D53)</f>
        <v>-0</v>
      </c>
      <c r="E8" s="39" t="n">
        <f aca="false">-(CE!E52+CE!E53)</f>
        <v>-0</v>
      </c>
      <c r="F8" s="39" t="n">
        <f aca="false">-(CE!F52+CE!F53)</f>
        <v>-0</v>
      </c>
      <c r="G8" s="39" t="n">
        <f aca="false">-(CE!G52+CE!G53)</f>
        <v>-0</v>
      </c>
      <c r="H8" s="39" t="n">
        <f aca="false">-(CE!H52+CE!H53)</f>
        <v>-0</v>
      </c>
      <c r="I8" s="39" t="n">
        <f aca="false">-(CE!I52+CE!I53)</f>
        <v>-0</v>
      </c>
      <c r="J8" s="39" t="n">
        <f aca="false">-(CE!J52+CE!J53)</f>
        <v>-0</v>
      </c>
      <c r="K8" s="39" t="n">
        <f aca="false">-(CE!K52+CE!K53)</f>
        <v>-0</v>
      </c>
      <c r="L8" s="39" t="n">
        <f aca="false">-(CE!L52+CE!L53)</f>
        <v>-0</v>
      </c>
      <c r="M8" s="39" t="n">
        <f aca="false">-(CE!M52+CE!M53)</f>
        <v>-0</v>
      </c>
      <c r="N8" s="39" t="n">
        <f aca="false">-(CE!N52+CE!N53)</f>
        <v>-0</v>
      </c>
      <c r="O8" s="39" t="n">
        <f aca="false">-(CE!O52+CE!O53)</f>
        <v>-0</v>
      </c>
      <c r="P8" s="39" t="n">
        <f aca="false">-(CE!P52+CE!P53)</f>
        <v>-0</v>
      </c>
      <c r="Q8" s="39" t="n">
        <f aca="false">-(CE!Q52+CE!Q53)</f>
        <v>-0</v>
      </c>
      <c r="R8" s="39" t="n">
        <f aca="false">-(CE!R52+CE!R53)</f>
        <v>-0</v>
      </c>
      <c r="S8" s="39" t="n">
        <f aca="false">-(CE!S52+CE!S53)</f>
        <v>-0</v>
      </c>
      <c r="T8" s="39" t="n">
        <f aca="false">-(CE!T52+CE!T53)</f>
        <v>-0</v>
      </c>
      <c r="U8" s="39" t="n">
        <f aca="false">-(CE!U52+CE!U53)</f>
        <v>-0</v>
      </c>
      <c r="V8" s="39" t="n">
        <f aca="false">-(CE!V52+CE!V53)</f>
        <v>-0</v>
      </c>
    </row>
    <row r="10" s="4" customFormat="true" ht="12.75" hidden="false" customHeight="false" outlineLevel="0" collapsed="false">
      <c r="A10" s="4" t="s">
        <v>194</v>
      </c>
      <c r="B10" s="37" t="n">
        <f aca="false">B5+B7+B8</f>
        <v>-4777.5</v>
      </c>
      <c r="C10" s="37" t="n">
        <f aca="false">C5+C7+C8</f>
        <v>353956.600455095</v>
      </c>
      <c r="D10" s="37" t="n">
        <f aca="false">D5+D7+D8</f>
        <v>351159.058064197</v>
      </c>
      <c r="E10" s="37" t="n">
        <f aca="false">E5+E7+E8</f>
        <v>348305.564825481</v>
      </c>
      <c r="F10" s="37" t="n">
        <f aca="false">F5+F7+F8</f>
        <v>345395.001721991</v>
      </c>
      <c r="G10" s="37" t="n">
        <f aca="false">G5+G7+G8</f>
        <v>342426.227356431</v>
      </c>
      <c r="H10" s="37" t="n">
        <f aca="false">H5+H7+H8</f>
        <v>339398.077503559</v>
      </c>
      <c r="I10" s="37" t="n">
        <f aca="false">I5+I7+I8</f>
        <v>336309.36465363</v>
      </c>
      <c r="J10" s="37" t="n">
        <f aca="false">J5+J7+J8</f>
        <v>333158.877546703</v>
      </c>
      <c r="K10" s="37" t="n">
        <f aca="false">K5+K7+K8</f>
        <v>329945.380697637</v>
      </c>
      <c r="L10" s="37" t="n">
        <f aca="false">L5+L7+L8</f>
        <v>326667.61391159</v>
      </c>
      <c r="M10" s="37" t="n">
        <f aca="false">M5+M7+M8</f>
        <v>323324.291789822</v>
      </c>
      <c r="N10" s="37" t="n">
        <f aca="false">N5+N7+N8</f>
        <v>319914.103225618</v>
      </c>
      <c r="O10" s="37" t="n">
        <f aca="false">O5+O7+O8</f>
        <v>316435.71089013</v>
      </c>
      <c r="P10" s="37" t="n">
        <f aca="false">P5+P7+P8</f>
        <v>312887.750707933</v>
      </c>
      <c r="Q10" s="37" t="n">
        <f aca="false">Q5+Q7+Q8</f>
        <v>309268.831322092</v>
      </c>
      <c r="R10" s="37" t="n">
        <f aca="false">R5+R7+R8</f>
        <v>305577.533548533</v>
      </c>
      <c r="S10" s="37" t="n">
        <f aca="false">S5+S7+S8</f>
        <v>301812.409819504</v>
      </c>
      <c r="T10" s="37" t="n">
        <f aca="false">T5+T7+T8</f>
        <v>297971.983615894</v>
      </c>
      <c r="U10" s="37" t="n">
        <f aca="false">U5+U7+U8</f>
        <v>294054.748888212</v>
      </c>
      <c r="V10" s="37" t="n">
        <f aca="false">V5+V7+V8</f>
        <v>290059.169465976</v>
      </c>
    </row>
    <row r="12" customFormat="false" ht="12.75" hidden="false" customHeight="false" outlineLevel="0" collapsed="false">
      <c r="A12" s="24" t="s">
        <v>195</v>
      </c>
      <c r="B12" s="17" t="n">
        <f aca="false">CASSA!B48</f>
        <v>100000</v>
      </c>
      <c r="C12" s="17" t="n">
        <f aca="false">CASSA!C48</f>
        <v>400000</v>
      </c>
      <c r="D12" s="17" t="n">
        <f aca="false">CASSA!D48</f>
        <v>0</v>
      </c>
      <c r="E12" s="17" t="n">
        <f aca="false">CASSA!E48</f>
        <v>0</v>
      </c>
      <c r="F12" s="17" t="n">
        <f aca="false">CASSA!F48</f>
        <v>0</v>
      </c>
      <c r="G12" s="17" t="n">
        <f aca="false">CASSA!G48</f>
        <v>0</v>
      </c>
      <c r="H12" s="17" t="n">
        <f aca="false">CASSA!H48</f>
        <v>0</v>
      </c>
      <c r="I12" s="17" t="n">
        <f aca="false">CASSA!I48</f>
        <v>0</v>
      </c>
      <c r="J12" s="17" t="n">
        <f aca="false">CASSA!J48</f>
        <v>0</v>
      </c>
      <c r="K12" s="17" t="n">
        <f aca="false">CASSA!K48</f>
        <v>0</v>
      </c>
      <c r="L12" s="17" t="n">
        <f aca="false">CASSA!L48</f>
        <v>0</v>
      </c>
      <c r="M12" s="17" t="n">
        <f aca="false">CASSA!M48</f>
        <v>0</v>
      </c>
      <c r="N12" s="17" t="n">
        <f aca="false">CASSA!N48</f>
        <v>0</v>
      </c>
      <c r="O12" s="17" t="n">
        <f aca="false">CASSA!O48</f>
        <v>0</v>
      </c>
      <c r="P12" s="17" t="n">
        <f aca="false">CASSA!P48</f>
        <v>0</v>
      </c>
      <c r="Q12" s="17" t="n">
        <f aca="false">CASSA!Q48</f>
        <v>0</v>
      </c>
      <c r="R12" s="17" t="n">
        <f aca="false">CASSA!R48</f>
        <v>0</v>
      </c>
      <c r="S12" s="17" t="n">
        <f aca="false">CASSA!S48</f>
        <v>0</v>
      </c>
      <c r="T12" s="17" t="n">
        <f aca="false">CASSA!T48</f>
        <v>0</v>
      </c>
      <c r="U12" s="17" t="n">
        <f aca="false">CASSA!U48</f>
        <v>0</v>
      </c>
      <c r="V12" s="17" t="n">
        <f aca="false">CASSA!V48</f>
        <v>0</v>
      </c>
    </row>
    <row r="13" customFormat="false" ht="12.75" hidden="false" customHeight="false" outlineLevel="0" collapsed="false">
      <c r="A13" s="24" t="s">
        <v>196</v>
      </c>
      <c r="B13" s="17" t="n">
        <f aca="false">SP2!B7</f>
        <v>234345.5</v>
      </c>
      <c r="C13" s="17" t="n">
        <f aca="false">SP2!C7-SP2!B7</f>
        <v>21298.479908981</v>
      </c>
      <c r="D13" s="17" t="n">
        <f aca="false">SP2!D7-SP2!C7</f>
        <v>-74046.2156128394</v>
      </c>
      <c r="E13" s="17" t="n">
        <f aca="false">SP2!E7-SP2!D7</f>
        <v>-80283.8050450963</v>
      </c>
      <c r="F13" s="17" t="n">
        <f aca="false">SP2!F7-SP2!E7</f>
        <v>-79914.1462659982</v>
      </c>
      <c r="G13" s="17" t="n">
        <f aca="false">SP2!G7-SP2!F7</f>
        <v>-21399.8129850471</v>
      </c>
      <c r="H13" s="17" t="n">
        <f aca="false">SP2!H7-SP2!G7</f>
        <v>0</v>
      </c>
      <c r="I13" s="17" t="n">
        <f aca="false">SP2!I7-SP2!H7</f>
        <v>0</v>
      </c>
      <c r="J13" s="17" t="n">
        <f aca="false">SP2!J7-SP2!I7</f>
        <v>0</v>
      </c>
      <c r="K13" s="17" t="n">
        <f aca="false">SP2!K7-SP2!J7</f>
        <v>0</v>
      </c>
      <c r="L13" s="17" t="n">
        <f aca="false">SP2!L7-SP2!K7</f>
        <v>0</v>
      </c>
      <c r="M13" s="17" t="n">
        <f aca="false">SP2!M7-SP2!L7</f>
        <v>0</v>
      </c>
      <c r="N13" s="17" t="n">
        <f aca="false">SP2!N7-SP2!M7</f>
        <v>0</v>
      </c>
      <c r="O13" s="17" t="n">
        <f aca="false">SP2!O7-SP2!N7</f>
        <v>0</v>
      </c>
      <c r="P13" s="17" t="n">
        <f aca="false">SP2!P7-SP2!O7</f>
        <v>0</v>
      </c>
      <c r="Q13" s="17" t="n">
        <f aca="false">SP2!Q7-SP2!P7</f>
        <v>0</v>
      </c>
      <c r="R13" s="17" t="n">
        <f aca="false">SP2!R7-SP2!Q7</f>
        <v>0</v>
      </c>
      <c r="S13" s="17" t="n">
        <f aca="false">SP2!S7-SP2!R7</f>
        <v>0</v>
      </c>
      <c r="T13" s="17" t="n">
        <f aca="false">SP2!T7-SP2!S7</f>
        <v>0</v>
      </c>
      <c r="U13" s="17" t="n">
        <f aca="false">SP2!U7-SP2!T7</f>
        <v>0</v>
      </c>
      <c r="V13" s="17" t="n">
        <f aca="false">SP2!V7-SP2!U7</f>
        <v>0</v>
      </c>
    </row>
    <row r="14" customFormat="false" ht="12.75" hidden="false" customHeight="false" outlineLevel="0" collapsed="false">
      <c r="A14" s="24" t="s">
        <v>197</v>
      </c>
      <c r="B14" s="17" t="n">
        <f aca="false">SP2!B10</f>
        <v>0</v>
      </c>
      <c r="C14" s="17" t="n">
        <f aca="false">SP2!C10-SP2!B10</f>
        <v>0</v>
      </c>
      <c r="D14" s="17" t="n">
        <f aca="false">SP2!D10-SP2!C10</f>
        <v>0</v>
      </c>
      <c r="E14" s="17" t="n">
        <f aca="false">SP2!E10-SP2!D10</f>
        <v>0</v>
      </c>
      <c r="F14" s="17" t="n">
        <f aca="false">SP2!F10-SP2!E10</f>
        <v>0</v>
      </c>
      <c r="G14" s="17" t="n">
        <f aca="false">SP2!G10-SP2!F10</f>
        <v>0</v>
      </c>
      <c r="H14" s="17" t="n">
        <f aca="false">SP2!H10-SP2!G10</f>
        <v>0</v>
      </c>
      <c r="I14" s="17" t="n">
        <f aca="false">SP2!I10-SP2!H10</f>
        <v>0</v>
      </c>
      <c r="J14" s="17" t="n">
        <f aca="false">SP2!J10-SP2!I10</f>
        <v>0</v>
      </c>
      <c r="K14" s="17" t="n">
        <f aca="false">SP2!K10-SP2!J10</f>
        <v>0</v>
      </c>
      <c r="L14" s="17" t="n">
        <f aca="false">SP2!L10-SP2!K10</f>
        <v>0</v>
      </c>
      <c r="M14" s="17" t="n">
        <f aca="false">SP2!M10-SP2!L10</f>
        <v>0</v>
      </c>
      <c r="N14" s="17" t="n">
        <f aca="false">SP2!N10-SP2!M10</f>
        <v>0</v>
      </c>
      <c r="O14" s="17" t="n">
        <f aca="false">SP2!O10-SP2!N10</f>
        <v>0</v>
      </c>
      <c r="P14" s="17" t="n">
        <f aca="false">SP2!P10-SP2!O10</f>
        <v>0</v>
      </c>
      <c r="Q14" s="17" t="n">
        <f aca="false">SP2!Q10-SP2!P10</f>
        <v>0</v>
      </c>
      <c r="R14" s="17" t="n">
        <f aca="false">SP2!R10-SP2!Q10</f>
        <v>0</v>
      </c>
      <c r="S14" s="17" t="n">
        <f aca="false">SP2!S10-SP2!R10</f>
        <v>0</v>
      </c>
      <c r="T14" s="17" t="n">
        <f aca="false">SP2!T10-SP2!S10</f>
        <v>0</v>
      </c>
      <c r="U14" s="17" t="n">
        <f aca="false">SP2!U10-SP2!T10</f>
        <v>0</v>
      </c>
      <c r="V14" s="17" t="n">
        <f aca="false">SP2!V10-SP2!U10</f>
        <v>0</v>
      </c>
    </row>
    <row r="15" customFormat="false" ht="12.75" hidden="false" customHeight="false" outlineLevel="0" collapsed="false">
      <c r="A15" s="24" t="s">
        <v>198</v>
      </c>
      <c r="B15" s="17" t="n">
        <f aca="false">DATI!B82*DATI!B86</f>
        <v>292.5</v>
      </c>
      <c r="C15" s="17" t="n">
        <f aca="false">DATI!C82*DATI!C86</f>
        <v>3281.85</v>
      </c>
      <c r="D15" s="17" t="n">
        <f aca="false">DATI!D82*DATI!D86</f>
        <v>3347.487</v>
      </c>
      <c r="E15" s="17" t="n">
        <f aca="false">DATI!E82*DATI!E86</f>
        <v>3414.43674</v>
      </c>
      <c r="F15" s="17" t="n">
        <f aca="false">DATI!F82*DATI!F86</f>
        <v>3482.7254748</v>
      </c>
      <c r="G15" s="17" t="n">
        <f aca="false">DATI!G82*DATI!G86</f>
        <v>3552.379984296</v>
      </c>
      <c r="H15" s="17" t="n">
        <f aca="false">DATI!H82*DATI!H86</f>
        <v>3623.42758398192</v>
      </c>
      <c r="I15" s="17" t="n">
        <f aca="false">DATI!I82*DATI!I86</f>
        <v>3695.89613566156</v>
      </c>
      <c r="J15" s="17" t="n">
        <f aca="false">DATI!J82*DATI!J86</f>
        <v>3769.81405837479</v>
      </c>
      <c r="K15" s="17" t="n">
        <f aca="false">DATI!K82*DATI!K86</f>
        <v>3845.21033954229</v>
      </c>
      <c r="L15" s="17" t="n">
        <f aca="false">DATI!L82*DATI!L86</f>
        <v>3922.11454633313</v>
      </c>
      <c r="M15" s="17" t="n">
        <f aca="false">DATI!M82*DATI!M86</f>
        <v>4000.5568372598</v>
      </c>
      <c r="N15" s="17" t="n">
        <f aca="false">DATI!N82*DATI!N86</f>
        <v>4080.56797400499</v>
      </c>
      <c r="O15" s="17" t="n">
        <f aca="false">DATI!O82*DATI!O86</f>
        <v>4162.17933348509</v>
      </c>
      <c r="P15" s="17" t="n">
        <f aca="false">DATI!P82*DATI!P86</f>
        <v>4245.42292015479</v>
      </c>
      <c r="Q15" s="17" t="n">
        <f aca="false">DATI!Q82*DATI!Q86</f>
        <v>4330.33137855789</v>
      </c>
      <c r="R15" s="17" t="n">
        <f aca="false">DATI!R82*DATI!R86</f>
        <v>4416.93800612905</v>
      </c>
      <c r="S15" s="17" t="n">
        <f aca="false">DATI!S82*DATI!S86</f>
        <v>4505.27676625163</v>
      </c>
      <c r="T15" s="17" t="n">
        <f aca="false">DATI!T82*DATI!T86</f>
        <v>4595.38230157666</v>
      </c>
      <c r="U15" s="17" t="n">
        <f aca="false">DATI!U82*DATI!U86</f>
        <v>4687.28994760819</v>
      </c>
      <c r="V15" s="17" t="n">
        <f aca="false">DATI!V82*DATI!V86</f>
        <v>4781.03574656036</v>
      </c>
    </row>
    <row r="16" s="28" customFormat="true" ht="12.75" hidden="false" customHeight="false" outlineLevel="0" collapsed="false">
      <c r="A16" s="28" t="s">
        <v>199</v>
      </c>
      <c r="B16" s="39" t="n">
        <f aca="false">B12+B13-B14-B15</f>
        <v>334053</v>
      </c>
      <c r="C16" s="39" t="n">
        <f aca="false">C12+C13-C14-C15</f>
        <v>418016.629908981</v>
      </c>
      <c r="D16" s="39" t="n">
        <f aca="false">D12+D13-D14-D15</f>
        <v>-77393.7026128394</v>
      </c>
      <c r="E16" s="39" t="n">
        <f aca="false">E12+E13-E14-E15</f>
        <v>-83698.2417850963</v>
      </c>
      <c r="F16" s="39" t="n">
        <f aca="false">F12+F13-F14-F15</f>
        <v>-83396.8717407982</v>
      </c>
      <c r="G16" s="39" t="n">
        <f aca="false">G12+G13-G14-G15</f>
        <v>-24952.1929693431</v>
      </c>
      <c r="H16" s="39" t="n">
        <f aca="false">H12+H13-H14-H15</f>
        <v>-3623.42758398192</v>
      </c>
      <c r="I16" s="39" t="n">
        <f aca="false">I12+I13-I14-I15</f>
        <v>-3695.89613566156</v>
      </c>
      <c r="J16" s="39" t="n">
        <f aca="false">J12+J13-J14-J15</f>
        <v>-3769.81405837479</v>
      </c>
      <c r="K16" s="39" t="n">
        <f aca="false">K12+K13-K14-K15</f>
        <v>-3845.21033954229</v>
      </c>
      <c r="L16" s="39" t="n">
        <f aca="false">L12+L13-L14-L15</f>
        <v>-3922.11454633313</v>
      </c>
      <c r="M16" s="39" t="n">
        <f aca="false">M12+M13-M14-M15</f>
        <v>-4000.5568372598</v>
      </c>
      <c r="N16" s="39" t="n">
        <f aca="false">N12+N13-N14-N15</f>
        <v>-4080.56797400499</v>
      </c>
      <c r="O16" s="39" t="n">
        <f aca="false">O12+O13-O14-O15</f>
        <v>-4162.17933348509</v>
      </c>
      <c r="P16" s="39" t="n">
        <f aca="false">P12+P13-P14-P15</f>
        <v>-4245.42292015479</v>
      </c>
      <c r="Q16" s="39" t="n">
        <f aca="false">Q12+Q13-Q14-Q15</f>
        <v>-4330.33137855789</v>
      </c>
      <c r="R16" s="39" t="n">
        <f aca="false">R12+R13-R14-R15</f>
        <v>-4416.93800612905</v>
      </c>
      <c r="S16" s="39" t="n">
        <f aca="false">S12+S13-S14-S15</f>
        <v>-4505.27676625163</v>
      </c>
      <c r="T16" s="39" t="n">
        <f aca="false">T12+T13-T14-T15</f>
        <v>-4595.38230157666</v>
      </c>
      <c r="U16" s="39" t="n">
        <f aca="false">U12+U13-U14-U15</f>
        <v>-4687.28994760819</v>
      </c>
      <c r="V16" s="39" t="n">
        <f aca="false">V12+V13-V14-V15</f>
        <v>-4781.03574656036</v>
      </c>
    </row>
    <row r="18" s="4" customFormat="true" ht="12.75" hidden="false" customHeight="false" outlineLevel="0" collapsed="false">
      <c r="A18" s="4" t="s">
        <v>200</v>
      </c>
      <c r="B18" s="37" t="n">
        <f aca="false">B10-B16</f>
        <v>-338830.5</v>
      </c>
      <c r="C18" s="37" t="n">
        <f aca="false">C10-C16</f>
        <v>-64060.0294538857</v>
      </c>
      <c r="D18" s="37" t="n">
        <f aca="false">D10-D16</f>
        <v>428552.760677037</v>
      </c>
      <c r="E18" s="37" t="n">
        <f aca="false">E10-E16</f>
        <v>432003.806610577</v>
      </c>
      <c r="F18" s="37" t="n">
        <f aca="false">F10-F16</f>
        <v>428791.873462789</v>
      </c>
      <c r="G18" s="37" t="n">
        <f aca="false">G10-G16</f>
        <v>367378.420325774</v>
      </c>
      <c r="H18" s="37" t="n">
        <f aca="false">H10-H16</f>
        <v>343021.505087541</v>
      </c>
      <c r="I18" s="37" t="n">
        <f aca="false">I10-I16</f>
        <v>340005.260789292</v>
      </c>
      <c r="J18" s="37" t="n">
        <f aca="false">J10-J16</f>
        <v>336928.691605078</v>
      </c>
      <c r="K18" s="37" t="n">
        <f aca="false">K10-K16</f>
        <v>333790.591037179</v>
      </c>
      <c r="L18" s="37" t="n">
        <f aca="false">L10-L16</f>
        <v>330589.728457923</v>
      </c>
      <c r="M18" s="37" t="n">
        <f aca="false">M10-M16</f>
        <v>327324.848627081</v>
      </c>
      <c r="N18" s="37" t="n">
        <f aca="false">N10-N16</f>
        <v>323994.671199623</v>
      </c>
      <c r="O18" s="37" t="n">
        <f aca="false">O10-O16</f>
        <v>320597.890223615</v>
      </c>
      <c r="P18" s="37" t="n">
        <f aca="false">P10-P16</f>
        <v>317133.173628088</v>
      </c>
      <c r="Q18" s="37" t="n">
        <f aca="false">Q10-Q16</f>
        <v>313599.16270065</v>
      </c>
      <c r="R18" s="37" t="n">
        <f aca="false">R10-R16</f>
        <v>309994.471554663</v>
      </c>
      <c r="S18" s="37" t="n">
        <f aca="false">S10-S16</f>
        <v>306317.686585756</v>
      </c>
      <c r="T18" s="37" t="n">
        <f aca="false">T10-T16</f>
        <v>302567.365917471</v>
      </c>
      <c r="U18" s="37" t="n">
        <f aca="false">U10-U16</f>
        <v>298742.03883582</v>
      </c>
      <c r="V18" s="37" t="n">
        <f aca="false">V10-V16</f>
        <v>294840.205212537</v>
      </c>
    </row>
    <row r="20" customFormat="false" ht="12.75" hidden="false" customHeight="false" outlineLevel="0" collapsed="false">
      <c r="A20" s="24" t="s">
        <v>201</v>
      </c>
      <c r="B20" s="18" t="n">
        <f aca="false">(DATI!B109*DATI!B110)</f>
        <v>16500</v>
      </c>
      <c r="C20" s="18" t="n">
        <f aca="false">(DATI!B109*DATI!C110)</f>
        <v>16500</v>
      </c>
      <c r="D20" s="18" t="n">
        <f aca="false">(DATI!B109*DATI!D110)</f>
        <v>0</v>
      </c>
      <c r="E20" s="18" t="n">
        <f aca="false">(DATI!B109*DATI!E110)</f>
        <v>0</v>
      </c>
      <c r="F20" s="18" t="n">
        <f aca="false">(DATI!B109*DATI!F110)</f>
        <v>0</v>
      </c>
      <c r="G20" s="18" t="n">
        <f aca="false">(DATI!B109*DATI!G110)</f>
        <v>0</v>
      </c>
      <c r="H20" s="18" t="n">
        <f aca="false">(DATI!B109*DATI!H110)</f>
        <v>0</v>
      </c>
      <c r="I20" s="18" t="n">
        <f aca="false">(DATI!B109*DATI!I110)</f>
        <v>0</v>
      </c>
      <c r="J20" s="18" t="n">
        <f aca="false">(DATI!B109*DATI!J110)</f>
        <v>0</v>
      </c>
      <c r="K20" s="18" t="n">
        <f aca="false">(DATI!B109*DATI!K110)</f>
        <v>0</v>
      </c>
      <c r="L20" s="18" t="n">
        <f aca="false">(DATI!C109*DATI!L110)</f>
        <v>0</v>
      </c>
      <c r="M20" s="18" t="n">
        <f aca="false">(DATI!D109*DATI!M110)</f>
        <v>0</v>
      </c>
      <c r="N20" s="18" t="n">
        <f aca="false">(DATI!E109*DATI!N110)</f>
        <v>0</v>
      </c>
      <c r="O20" s="18" t="n">
        <f aca="false">(DATI!F109*DATI!O110)</f>
        <v>0</v>
      </c>
      <c r="P20" s="18" t="n">
        <f aca="false">(DATI!G109*DATI!P110)</f>
        <v>0</v>
      </c>
      <c r="Q20" s="18" t="n">
        <f aca="false">(DATI!H109*DATI!Q110)</f>
        <v>0</v>
      </c>
      <c r="R20" s="18" t="n">
        <f aca="false">(DATI!I109*DATI!R110)</f>
        <v>0</v>
      </c>
      <c r="S20" s="18" t="n">
        <f aca="false">(DATI!J109*DATI!S110)</f>
        <v>0</v>
      </c>
      <c r="T20" s="18" t="n">
        <f aca="false">(DATI!K109*DATI!T110)</f>
        <v>0</v>
      </c>
      <c r="U20" s="18" t="n">
        <f aca="false">(DATI!L109*DATI!U110)</f>
        <v>0</v>
      </c>
      <c r="V20" s="18" t="n">
        <f aca="false">(DATI!M109*DATI!V110)</f>
        <v>0</v>
      </c>
    </row>
    <row r="21" customFormat="false" ht="12.75" hidden="false" customHeight="false" outlineLevel="0" collapsed="false">
      <c r="A21" s="24" t="s">
        <v>202</v>
      </c>
      <c r="B21" s="18" t="n">
        <f aca="false">(DATI!B106*DATI!B107)</f>
        <v>0</v>
      </c>
      <c r="C21" s="18" t="n">
        <f aca="false">(DATI!C106*DATI!C107)</f>
        <v>0</v>
      </c>
      <c r="D21" s="18" t="n">
        <f aca="false">(DATI!D106*DATI!D107)</f>
        <v>33000</v>
      </c>
      <c r="E21" s="18" t="n">
        <f aca="false">(DATI!E106*DATI!E107)</f>
        <v>0</v>
      </c>
      <c r="F21" s="18" t="n">
        <f aca="false">(DATI!F106*DATI!F107)</f>
        <v>0</v>
      </c>
      <c r="G21" s="18" t="n">
        <f aca="false">(DATI!G106*DATI!G107)</f>
        <v>0</v>
      </c>
      <c r="H21" s="18" t="n">
        <f aca="false">(DATI!H106*DATI!H107)</f>
        <v>0</v>
      </c>
      <c r="I21" s="18" t="n">
        <f aca="false">(DATI!I106*DATI!I107)</f>
        <v>0</v>
      </c>
      <c r="J21" s="18" t="n">
        <f aca="false">(DATI!J106*DATI!J107)</f>
        <v>0</v>
      </c>
      <c r="K21" s="18" t="n">
        <f aca="false">(DATI!K106*DATI!K107)</f>
        <v>0</v>
      </c>
      <c r="L21" s="18" t="n">
        <f aca="false">(DATI!L106*DATI!L107)</f>
        <v>0</v>
      </c>
      <c r="M21" s="18" t="n">
        <f aca="false">(DATI!M106*DATI!M107)</f>
        <v>0</v>
      </c>
      <c r="N21" s="18" t="n">
        <f aca="false">(DATI!N106*DATI!N107)</f>
        <v>0</v>
      </c>
      <c r="O21" s="18" t="n">
        <f aca="false">(DATI!O106*DATI!O107)</f>
        <v>0</v>
      </c>
      <c r="P21" s="18" t="n">
        <f aca="false">(DATI!P106*DATI!P107)</f>
        <v>0</v>
      </c>
      <c r="Q21" s="18" t="n">
        <f aca="false">(DATI!Q106*DATI!Q107)</f>
        <v>0</v>
      </c>
      <c r="R21" s="18" t="n">
        <f aca="false">(DATI!R106*DATI!R107)</f>
        <v>0</v>
      </c>
      <c r="S21" s="18" t="n">
        <f aca="false">(DATI!S106*DATI!S107)</f>
        <v>0</v>
      </c>
      <c r="T21" s="18" t="n">
        <f aca="false">(DATI!T106*DATI!T107)</f>
        <v>0</v>
      </c>
      <c r="U21" s="18" t="n">
        <f aca="false">(DATI!U106*DATI!U107)</f>
        <v>0</v>
      </c>
      <c r="V21" s="18" t="n">
        <f aca="false">(DATI!V106*DATI!V107)</f>
        <v>0</v>
      </c>
    </row>
    <row r="22" customFormat="false" ht="12.75" hidden="false" customHeight="false" outlineLevel="0" collapsed="false">
      <c r="A22" s="24" t="s">
        <v>203</v>
      </c>
      <c r="B22" s="18" t="n">
        <f aca="false">(DATI!B103*DATI!B104)</f>
        <v>1155000</v>
      </c>
      <c r="C22" s="18" t="n">
        <f aca="false">(DATI!B103*DATI!C104)</f>
        <v>495000</v>
      </c>
      <c r="D22" s="18" t="n">
        <f aca="false">(DATI!B103*DATI!D104)</f>
        <v>0</v>
      </c>
      <c r="E22" s="18" t="n">
        <f aca="false">(DATI!B103*DATI!E104)</f>
        <v>0</v>
      </c>
      <c r="F22" s="18" t="n">
        <f aca="false">(DATI!B103*DATI!F104)</f>
        <v>0</v>
      </c>
      <c r="G22" s="18" t="n">
        <f aca="false">(DATI!B103*DATI!G104)</f>
        <v>0</v>
      </c>
      <c r="H22" s="18" t="n">
        <f aca="false">(DATI!B103*DATI!H104)</f>
        <v>0</v>
      </c>
      <c r="I22" s="18" t="n">
        <f aca="false">(DATI!B103*DATI!I104)</f>
        <v>0</v>
      </c>
      <c r="J22" s="18" t="n">
        <f aca="false">(DATI!B103*DATI!J104)</f>
        <v>0</v>
      </c>
      <c r="K22" s="18" t="n">
        <f aca="false">(DATI!B103*DATI!K104)</f>
        <v>0</v>
      </c>
      <c r="L22" s="18" t="n">
        <f aca="false">(DATI!C103*DATI!L104)</f>
        <v>0</v>
      </c>
      <c r="M22" s="18" t="n">
        <f aca="false">(DATI!D103*DATI!M104)</f>
        <v>0</v>
      </c>
      <c r="N22" s="18" t="n">
        <f aca="false">(DATI!E103*DATI!N104)</f>
        <v>0</v>
      </c>
      <c r="O22" s="18" t="n">
        <f aca="false">(DATI!F103*DATI!O104)</f>
        <v>0</v>
      </c>
      <c r="P22" s="18" t="n">
        <f aca="false">(DATI!G103*DATI!P104)</f>
        <v>0</v>
      </c>
      <c r="Q22" s="18" t="n">
        <f aca="false">(DATI!H103*DATI!Q104)</f>
        <v>0</v>
      </c>
      <c r="R22" s="18" t="n">
        <f aca="false">(DATI!I103*DATI!R104)</f>
        <v>0</v>
      </c>
      <c r="S22" s="18" t="n">
        <f aca="false">(DATI!J103*DATI!S104)</f>
        <v>0</v>
      </c>
      <c r="T22" s="18" t="n">
        <f aca="false">(DATI!K103*DATI!T104)</f>
        <v>0</v>
      </c>
      <c r="U22" s="18" t="n">
        <f aca="false">(DATI!L103*DATI!U104)</f>
        <v>0</v>
      </c>
      <c r="V22" s="18" t="n">
        <f aca="false">(DATI!M103*DATI!V104)</f>
        <v>0</v>
      </c>
    </row>
    <row r="23" s="28" customFormat="true" ht="12.75" hidden="false" customHeight="false" outlineLevel="0" collapsed="false">
      <c r="A23" s="28" t="s">
        <v>204</v>
      </c>
      <c r="B23" s="39" t="n">
        <f aca="false">SUM(B20:B22)</f>
        <v>1171500</v>
      </c>
      <c r="C23" s="39" t="n">
        <f aca="false">SUM(C20:C22)</f>
        <v>511500</v>
      </c>
      <c r="D23" s="39" t="n">
        <f aca="false">SUM(D20:D22)</f>
        <v>33000</v>
      </c>
      <c r="E23" s="39" t="n">
        <f aca="false">SUM(E20:E22)</f>
        <v>0</v>
      </c>
      <c r="F23" s="39" t="n">
        <f aca="false">SUM(F20:F22)</f>
        <v>0</v>
      </c>
      <c r="G23" s="39" t="n">
        <f aca="false">SUM(G20:G22)</f>
        <v>0</v>
      </c>
      <c r="H23" s="39" t="n">
        <f aca="false">SUM(H20:H22)</f>
        <v>0</v>
      </c>
      <c r="I23" s="39" t="n">
        <f aca="false">SUM(I20:I22)</f>
        <v>0</v>
      </c>
      <c r="J23" s="39" t="n">
        <f aca="false">SUM(J20:J22)</f>
        <v>0</v>
      </c>
      <c r="K23" s="39" t="n">
        <f aca="false">SUM(K20:K22)</f>
        <v>0</v>
      </c>
      <c r="L23" s="39" t="n">
        <f aca="false">SUM(L20:L22)</f>
        <v>0</v>
      </c>
      <c r="M23" s="39" t="n">
        <f aca="false">SUM(M20:M22)</f>
        <v>0</v>
      </c>
      <c r="N23" s="39" t="n">
        <f aca="false">SUM(N20:N22)</f>
        <v>0</v>
      </c>
      <c r="O23" s="39" t="n">
        <f aca="false">SUM(O20:O22)</f>
        <v>0</v>
      </c>
      <c r="P23" s="39" t="n">
        <f aca="false">SUM(P20:P22)</f>
        <v>0</v>
      </c>
      <c r="Q23" s="39" t="n">
        <f aca="false">SUM(Q20:Q22)</f>
        <v>0</v>
      </c>
      <c r="R23" s="39" t="n">
        <f aca="false">SUM(R20:R22)</f>
        <v>0</v>
      </c>
      <c r="S23" s="39" t="n">
        <f aca="false">SUM(S20:S22)</f>
        <v>0</v>
      </c>
      <c r="T23" s="39" t="n">
        <f aca="false">SUM(T20:T22)</f>
        <v>0</v>
      </c>
      <c r="U23" s="39" t="n">
        <f aca="false">SUM(U20:U22)</f>
        <v>0</v>
      </c>
      <c r="V23" s="39" t="n">
        <f aca="false">SUM(V20:V22)</f>
        <v>0</v>
      </c>
    </row>
    <row r="25" s="4" customFormat="true" ht="12.75" hidden="false" customHeight="false" outlineLevel="0" collapsed="false">
      <c r="A25" s="4" t="s">
        <v>205</v>
      </c>
      <c r="B25" s="37" t="n">
        <f aca="false">B18-B23</f>
        <v>-1510330.5</v>
      </c>
      <c r="C25" s="37" t="n">
        <f aca="false">C18-C23</f>
        <v>-575560.029453886</v>
      </c>
      <c r="D25" s="37" t="n">
        <f aca="false">D18-D23</f>
        <v>395552.760677037</v>
      </c>
      <c r="E25" s="37" t="n">
        <f aca="false">E18-E23</f>
        <v>432003.806610577</v>
      </c>
      <c r="F25" s="37" t="n">
        <f aca="false">F18-F23</f>
        <v>428791.873462789</v>
      </c>
      <c r="G25" s="37" t="n">
        <f aca="false">G18-G23</f>
        <v>367378.420325774</v>
      </c>
      <c r="H25" s="37" t="n">
        <f aca="false">H18-H23</f>
        <v>343021.505087541</v>
      </c>
      <c r="I25" s="37" t="n">
        <f aca="false">I18-I23</f>
        <v>340005.260789292</v>
      </c>
      <c r="J25" s="37" t="n">
        <f aca="false">J18-J23</f>
        <v>336928.691605078</v>
      </c>
      <c r="K25" s="37" t="n">
        <f aca="false">K18-K23</f>
        <v>333790.591037179</v>
      </c>
      <c r="L25" s="37" t="n">
        <f aca="false">L18-L23</f>
        <v>330589.728457923</v>
      </c>
      <c r="M25" s="37" t="n">
        <f aca="false">M18-M23</f>
        <v>327324.848627081</v>
      </c>
      <c r="N25" s="37" t="n">
        <f aca="false">N18-N23</f>
        <v>323994.671199623</v>
      </c>
      <c r="O25" s="37" t="n">
        <f aca="false">O18-O23</f>
        <v>320597.890223615</v>
      </c>
      <c r="P25" s="37" t="n">
        <f aca="false">P18-P23</f>
        <v>317133.173628088</v>
      </c>
      <c r="Q25" s="37" t="n">
        <f aca="false">Q18-Q23</f>
        <v>313599.16270065</v>
      </c>
      <c r="R25" s="37" t="n">
        <f aca="false">R18-R23</f>
        <v>309994.471554663</v>
      </c>
      <c r="S25" s="37" t="n">
        <f aca="false">S18-S23</f>
        <v>306317.686585756</v>
      </c>
      <c r="T25" s="37" t="n">
        <f aca="false">T18-T23</f>
        <v>302567.365917471</v>
      </c>
      <c r="U25" s="37" t="n">
        <f aca="false">U18-U23</f>
        <v>298742.03883582</v>
      </c>
      <c r="V25" s="37" t="n">
        <f aca="false">V18-V23</f>
        <v>294840.205212537</v>
      </c>
    </row>
    <row r="27" s="28" customFormat="true" ht="12.75" hidden="false" customHeight="false" outlineLevel="0" collapsed="false">
      <c r="A27" s="28" t="s">
        <v>206</v>
      </c>
      <c r="B27" s="29" t="n">
        <f aca="false">-CASSA!B50</f>
        <v>-0</v>
      </c>
      <c r="C27" s="29" t="n">
        <f aca="false">-CASSA!C50</f>
        <v>6658.05</v>
      </c>
      <c r="D27" s="29" t="n">
        <f aca="false">-CASSA!D50</f>
        <v>10429.8579453886</v>
      </c>
      <c r="E27" s="29" t="n">
        <f aca="false">-CASSA!E50</f>
        <v>-0</v>
      </c>
      <c r="F27" s="29" t="n">
        <f aca="false">-CASSA!F50</f>
        <v>-0</v>
      </c>
      <c r="G27" s="29" t="n">
        <f aca="false">-CASSA!G50</f>
        <v>-0</v>
      </c>
      <c r="H27" s="29" t="n">
        <f aca="false">-CASSA!H50</f>
        <v>-0</v>
      </c>
      <c r="I27" s="29" t="n">
        <f aca="false">-CASSA!I50</f>
        <v>-0</v>
      </c>
      <c r="J27" s="29" t="n">
        <f aca="false">-CASSA!J50</f>
        <v>-0</v>
      </c>
      <c r="K27" s="29" t="n">
        <f aca="false">-CASSA!K50</f>
        <v>-0</v>
      </c>
      <c r="L27" s="29" t="n">
        <f aca="false">-CASSA!L50</f>
        <v>-0</v>
      </c>
      <c r="M27" s="29" t="n">
        <f aca="false">-CASSA!M50</f>
        <v>-0</v>
      </c>
      <c r="N27" s="29" t="n">
        <f aca="false">-CASSA!N50</f>
        <v>-0</v>
      </c>
      <c r="O27" s="29" t="n">
        <f aca="false">-CASSA!O50</f>
        <v>-0</v>
      </c>
      <c r="P27" s="29" t="n">
        <f aca="false">-CASSA!P50</f>
        <v>-0</v>
      </c>
      <c r="Q27" s="29" t="n">
        <f aca="false">-CASSA!Q50</f>
        <v>-0</v>
      </c>
      <c r="R27" s="29" t="n">
        <f aca="false">-CASSA!R50</f>
        <v>-0</v>
      </c>
      <c r="S27" s="29" t="n">
        <f aca="false">-CASSA!S50</f>
        <v>-0</v>
      </c>
      <c r="T27" s="29" t="n">
        <f aca="false">-CASSA!T50</f>
        <v>-0</v>
      </c>
      <c r="U27" s="29" t="n">
        <f aca="false">-CASSA!U50</f>
        <v>-0</v>
      </c>
      <c r="V27" s="29" t="n">
        <f aca="false">-CASSA!V50</f>
        <v>-0</v>
      </c>
    </row>
    <row r="28" s="28" customFormat="true" ht="12.75" hidden="false" customHeight="false" outlineLevel="0" collapsed="false">
      <c r="A28" s="28" t="s">
        <v>143</v>
      </c>
      <c r="B28" s="29" t="n">
        <f aca="false">CASSA!B52</f>
        <v>0</v>
      </c>
      <c r="C28" s="29" t="n">
        <f aca="false">CASSA!C52</f>
        <v>0</v>
      </c>
      <c r="D28" s="29" t="n">
        <f aca="false">CASSA!D52</f>
        <v>0</v>
      </c>
      <c r="E28" s="29" t="n">
        <f aca="false">CASSA!E52</f>
        <v>179.784987254406</v>
      </c>
      <c r="F28" s="29" t="n">
        <f aca="false">CASSA!F52</f>
        <v>2629.95899930985</v>
      </c>
      <c r="G28" s="29" t="n">
        <f aca="false">CASSA!G52</f>
        <v>5068.70662432931</v>
      </c>
      <c r="H28" s="29" t="n">
        <f aca="false">CASSA!H52</f>
        <v>6622.83366666882</v>
      </c>
      <c r="I28" s="29" t="n">
        <f aca="false">CASSA!I52</f>
        <v>7834.91888606994</v>
      </c>
      <c r="J28" s="29" t="n">
        <f aca="false">CASSA!J52</f>
        <v>9019.94171928834</v>
      </c>
      <c r="K28" s="29" t="n">
        <f aca="false">CASSA!K52</f>
        <v>10176.5913572418</v>
      </c>
      <c r="L28" s="29" t="n">
        <f aca="false">CASSA!L52</f>
        <v>11303.5192312461</v>
      </c>
      <c r="M28" s="29" t="n">
        <f aca="false">CASSA!M52</f>
        <v>16431.9179465836</v>
      </c>
      <c r="N28" s="29" t="n">
        <f aca="false">CASSA!N52</f>
        <v>21588.2694451886</v>
      </c>
      <c r="O28" s="29" t="n">
        <f aca="false">CASSA!O52</f>
        <v>26772.0135548608</v>
      </c>
      <c r="P28" s="29" t="n">
        <f aca="false">CASSA!P52</f>
        <v>31982.5621115379</v>
      </c>
      <c r="Q28" s="29" t="n">
        <f aca="false">CASSA!Q52</f>
        <v>37219.2981476323</v>
      </c>
      <c r="R28" s="29" t="n">
        <f aca="false">CASSA!R52</f>
        <v>42481.5750603565</v>
      </c>
      <c r="S28" s="29" t="n">
        <f aca="false">CASSA!S52</f>
        <v>47768.7157595818</v>
      </c>
      <c r="T28" s="29" t="n">
        <f aca="false">CASSA!T52</f>
        <v>53080.0117947619</v>
      </c>
      <c r="U28" s="29" t="n">
        <f aca="false">CASSA!U52</f>
        <v>58414.7224604454</v>
      </c>
      <c r="V28" s="29" t="n">
        <f aca="false">CASSA!V52</f>
        <v>63772.0738798893</v>
      </c>
    </row>
    <row r="29" s="28" customFormat="true" ht="12.75" hidden="false" customHeight="false" outlineLevel="0" collapsed="false">
      <c r="A29" s="28" t="s">
        <v>207</v>
      </c>
      <c r="B29" s="29" t="n">
        <f aca="false">CASSA!B29+CASSA!B30</f>
        <v>0</v>
      </c>
      <c r="C29" s="29" t="n">
        <f aca="false">CASSA!C29+CASSA!C30</f>
        <v>0</v>
      </c>
      <c r="D29" s="29" t="n">
        <f aca="false">CASSA!D29+CASSA!D30</f>
        <v>268838.657460802</v>
      </c>
      <c r="E29" s="29" t="n">
        <f aca="false">CASSA!E29+CASSA!E30</f>
        <v>268838.657460802</v>
      </c>
      <c r="F29" s="29" t="n">
        <f aca="false">CASSA!F29+CASSA!F30</f>
        <v>268838.657460802</v>
      </c>
      <c r="G29" s="29" t="n">
        <f aca="false">CASSA!G29+CASSA!G30</f>
        <v>268838.657460802</v>
      </c>
      <c r="H29" s="29" t="n">
        <f aca="false">CASSA!H29+CASSA!H30</f>
        <v>268838.657460802</v>
      </c>
      <c r="I29" s="29" t="n">
        <f aca="false">CASSA!I29+CASSA!I30</f>
        <v>268838.657460802</v>
      </c>
      <c r="J29" s="29" t="n">
        <f aca="false">CASSA!J29+CASSA!J30</f>
        <v>268838.657460802</v>
      </c>
      <c r="K29" s="29" t="n">
        <f aca="false">CASSA!K29+CASSA!K30</f>
        <v>268838.657460802</v>
      </c>
      <c r="L29" s="29" t="n">
        <f aca="false">CASSA!L29+CASSA!L30</f>
        <v>0</v>
      </c>
      <c r="M29" s="29" t="n">
        <f aca="false">CASSA!M29+CASSA!M30</f>
        <v>0</v>
      </c>
      <c r="N29" s="29" t="n">
        <f aca="false">CASSA!N29+CASSA!N30</f>
        <v>0</v>
      </c>
      <c r="O29" s="29" t="n">
        <f aca="false">CASSA!O29+CASSA!O30</f>
        <v>0</v>
      </c>
      <c r="P29" s="29" t="n">
        <f aca="false">CASSA!P29+CASSA!P30</f>
        <v>0</v>
      </c>
      <c r="Q29" s="29" t="n">
        <f aca="false">CASSA!Q29+CASSA!Q30</f>
        <v>0</v>
      </c>
      <c r="R29" s="29" t="n">
        <f aca="false">CASSA!R29+CASSA!R30</f>
        <v>0</v>
      </c>
      <c r="S29" s="29" t="n">
        <f aca="false">CASSA!S29+CASSA!S30</f>
        <v>0</v>
      </c>
      <c r="T29" s="29" t="n">
        <f aca="false">CASSA!T29+CASSA!T30</f>
        <v>0</v>
      </c>
      <c r="U29" s="29" t="n">
        <f aca="false">CASSA!U29+CASSA!U30</f>
        <v>0</v>
      </c>
      <c r="V29" s="29" t="n">
        <f aca="false">CASSA!V29+CASSA!V30</f>
        <v>0</v>
      </c>
    </row>
    <row r="30" s="28" customFormat="true" ht="12.75" hidden="false" customHeight="false" outlineLevel="0" collapsed="false">
      <c r="A30" s="28" t="s">
        <v>208</v>
      </c>
      <c r="B30" s="29" t="n">
        <f aca="false">CASSA!B44</f>
        <v>0</v>
      </c>
      <c r="C30" s="29" t="n">
        <f aca="false">CASSA!C44</f>
        <v>0</v>
      </c>
      <c r="D30" s="29" t="n">
        <f aca="false">CASSA!D44</f>
        <v>0</v>
      </c>
      <c r="E30" s="29" t="n">
        <f aca="false">CASSA!E44</f>
        <v>0</v>
      </c>
      <c r="F30" s="29" t="n">
        <f aca="false">CASSA!F44</f>
        <v>0</v>
      </c>
      <c r="G30" s="29" t="n">
        <f aca="false">CASSA!G44</f>
        <v>0</v>
      </c>
      <c r="H30" s="29" t="n">
        <f aca="false">CASSA!H44</f>
        <v>0</v>
      </c>
      <c r="I30" s="29" t="n">
        <f aca="false">CASSA!I44</f>
        <v>0</v>
      </c>
      <c r="J30" s="29" t="n">
        <f aca="false">CASSA!J44</f>
        <v>0</v>
      </c>
      <c r="K30" s="29" t="n">
        <f aca="false">CASSA!K44</f>
        <v>0</v>
      </c>
      <c r="L30" s="29" t="n">
        <f aca="false">CASSA!L44</f>
        <v>0</v>
      </c>
      <c r="M30" s="29" t="n">
        <f aca="false">CASSA!M44</f>
        <v>0</v>
      </c>
      <c r="N30" s="29" t="n">
        <f aca="false">CASSA!N44</f>
        <v>0</v>
      </c>
      <c r="O30" s="29" t="n">
        <f aca="false">CASSA!O44</f>
        <v>0</v>
      </c>
      <c r="P30" s="29" t="n">
        <f aca="false">CASSA!P44</f>
        <v>0</v>
      </c>
      <c r="Q30" s="29" t="n">
        <f aca="false">CASSA!Q44</f>
        <v>0</v>
      </c>
      <c r="R30" s="29" t="n">
        <f aca="false">CASSA!R44</f>
        <v>0</v>
      </c>
      <c r="S30" s="29" t="n">
        <f aca="false">CASSA!S44</f>
        <v>0</v>
      </c>
      <c r="T30" s="29" t="n">
        <f aca="false">CASSA!T44</f>
        <v>0</v>
      </c>
      <c r="U30" s="29" t="n">
        <f aca="false">CASSA!U44</f>
        <v>0</v>
      </c>
      <c r="V30" s="29" t="n">
        <f aca="false">CASSA!V44</f>
        <v>0</v>
      </c>
    </row>
    <row r="31" s="28" customFormat="true" ht="12.75" hidden="false" customHeight="false" outlineLevel="0" collapsed="false">
      <c r="A31" s="28" t="s">
        <v>209</v>
      </c>
      <c r="B31" s="29" t="n">
        <f aca="false">CASSA!B49-CASSA!B53</f>
        <v>66580.5</v>
      </c>
      <c r="C31" s="29" t="n">
        <f aca="false">CASSA!C49-CASSA!C53</f>
        <v>37718.0794538857</v>
      </c>
      <c r="D31" s="29" t="n">
        <f aca="false">CASSA!D49-CASSA!D53</f>
        <v>-104298.579453886</v>
      </c>
      <c r="E31" s="29" t="n">
        <f aca="false">CASSA!E49-CASSA!E53</f>
        <v>0</v>
      </c>
      <c r="F31" s="29" t="n">
        <f aca="false">CASSA!F49-CASSA!F53</f>
        <v>0</v>
      </c>
      <c r="G31" s="29" t="n">
        <f aca="false">CASSA!G49-CASSA!G53</f>
        <v>0</v>
      </c>
      <c r="H31" s="29" t="n">
        <f aca="false">CASSA!H49-CASSA!H53</f>
        <v>0</v>
      </c>
      <c r="I31" s="29" t="n">
        <f aca="false">CASSA!I49-CASSA!I53</f>
        <v>0</v>
      </c>
      <c r="J31" s="29" t="n">
        <f aca="false">CASSA!J49-CASSA!J53</f>
        <v>0</v>
      </c>
      <c r="K31" s="29" t="n">
        <f aca="false">CASSA!K49-CASSA!K53</f>
        <v>0</v>
      </c>
      <c r="L31" s="29" t="n">
        <f aca="false">CASSA!L49-CASSA!L53</f>
        <v>0</v>
      </c>
      <c r="M31" s="29" t="n">
        <f aca="false">CASSA!M49-CASSA!M53</f>
        <v>0</v>
      </c>
      <c r="N31" s="29" t="n">
        <f aca="false">CASSA!N49-CASSA!N53</f>
        <v>0</v>
      </c>
      <c r="O31" s="29" t="n">
        <f aca="false">CASSA!O49-CASSA!O53</f>
        <v>0</v>
      </c>
      <c r="P31" s="29" t="n">
        <f aca="false">CASSA!P49-CASSA!P53</f>
        <v>0</v>
      </c>
      <c r="Q31" s="29" t="n">
        <f aca="false">CASSA!Q49-CASSA!Q53</f>
        <v>0</v>
      </c>
      <c r="R31" s="29" t="n">
        <f aca="false">CASSA!R49-CASSA!R53</f>
        <v>0</v>
      </c>
      <c r="S31" s="29" t="n">
        <f aca="false">CASSA!S49-CASSA!S53</f>
        <v>0</v>
      </c>
      <c r="T31" s="29" t="n">
        <f aca="false">CASSA!T49-CASSA!T53</f>
        <v>0</v>
      </c>
      <c r="U31" s="29" t="n">
        <f aca="false">CASSA!U49-CASSA!U53</f>
        <v>0</v>
      </c>
      <c r="V31" s="29" t="n">
        <f aca="false">CASSA!V49-CASSA!V53</f>
        <v>0</v>
      </c>
    </row>
    <row r="32" s="28" customFormat="true" ht="12.75" hidden="false" customHeight="false" outlineLevel="0" collapsed="false">
      <c r="A32" s="28" t="s">
        <v>210</v>
      </c>
      <c r="B32" s="29" t="n">
        <f aca="false">CASSA!B42+CASSA!B43</f>
        <v>1082812.5</v>
      </c>
      <c r="C32" s="29" t="n">
        <f aca="false">CASSA!C42+CASSA!C43</f>
        <v>408375</v>
      </c>
      <c r="D32" s="29" t="n">
        <f aca="false">CASSA!D42+CASSA!D43</f>
        <v>0</v>
      </c>
      <c r="E32" s="29" t="n">
        <f aca="false">CASSA!E42+CASSA!E43</f>
        <v>0</v>
      </c>
      <c r="F32" s="29" t="n">
        <f aca="false">CASSA!F42+CASSA!F43</f>
        <v>0</v>
      </c>
      <c r="G32" s="29" t="n">
        <f aca="false">CASSA!G42+CASSA!G43</f>
        <v>0</v>
      </c>
      <c r="H32" s="29" t="n">
        <f aca="false">CASSA!H42+CASSA!H43</f>
        <v>0</v>
      </c>
      <c r="I32" s="29" t="n">
        <f aca="false">CASSA!I42+CASSA!I43</f>
        <v>0</v>
      </c>
      <c r="J32" s="29" t="n">
        <f aca="false">CASSA!J42+CASSA!J43</f>
        <v>0</v>
      </c>
      <c r="K32" s="29" t="n">
        <f aca="false">CASSA!K42+CASSA!K43</f>
        <v>0</v>
      </c>
      <c r="L32" s="29" t="n">
        <f aca="false">CASSA!L42+CASSA!L43</f>
        <v>0</v>
      </c>
      <c r="M32" s="29" t="n">
        <f aca="false">CASSA!M42+CASSA!M43</f>
        <v>0</v>
      </c>
      <c r="N32" s="29" t="n">
        <f aca="false">CASSA!N42+CASSA!N43</f>
        <v>0</v>
      </c>
      <c r="O32" s="29" t="n">
        <f aca="false">CASSA!O42+CASSA!O43</f>
        <v>0</v>
      </c>
      <c r="P32" s="29" t="n">
        <f aca="false">CASSA!P42+CASSA!P43</f>
        <v>0</v>
      </c>
      <c r="Q32" s="29" t="n">
        <f aca="false">CASSA!Q42+CASSA!Q43</f>
        <v>0</v>
      </c>
      <c r="R32" s="29" t="n">
        <f aca="false">CASSA!R42+CASSA!R43</f>
        <v>0</v>
      </c>
      <c r="S32" s="29" t="n">
        <f aca="false">CASSA!S42+CASSA!S43</f>
        <v>0</v>
      </c>
      <c r="T32" s="29" t="n">
        <f aca="false">CASSA!T42+CASSA!T43</f>
        <v>0</v>
      </c>
      <c r="U32" s="29" t="n">
        <f aca="false">CASSA!U42+CASSA!U43</f>
        <v>0</v>
      </c>
      <c r="V32" s="29" t="n">
        <f aca="false">CASSA!V42+CASSA!V43</f>
        <v>0</v>
      </c>
    </row>
    <row r="33" s="28" customFormat="true" ht="12.75" hidden="false" customHeight="false" outlineLevel="0" collapsed="false">
      <c r="A33" s="28" t="s">
        <v>211</v>
      </c>
      <c r="B33" s="39" t="n">
        <f aca="false">CASSA!B41</f>
        <v>360937.5</v>
      </c>
      <c r="C33" s="39" t="n">
        <f aca="false">CASSA!C41</f>
        <v>136125</v>
      </c>
      <c r="D33" s="39" t="n">
        <f aca="false">CASSA!D41</f>
        <v>0</v>
      </c>
      <c r="E33" s="39" t="n">
        <f aca="false">CASSA!E41</f>
        <v>0</v>
      </c>
      <c r="F33" s="39" t="n">
        <f aca="false">CASSA!F41</f>
        <v>0</v>
      </c>
      <c r="G33" s="39" t="n">
        <f aca="false">CASSA!G41</f>
        <v>0</v>
      </c>
      <c r="H33" s="39" t="n">
        <f aca="false">CASSA!H41</f>
        <v>0</v>
      </c>
      <c r="I33" s="39" t="n">
        <f aca="false">CASSA!I41</f>
        <v>0</v>
      </c>
      <c r="J33" s="39" t="n">
        <f aca="false">CASSA!J41</f>
        <v>0</v>
      </c>
      <c r="K33" s="39" t="n">
        <f aca="false">CASSA!K41</f>
        <v>0</v>
      </c>
      <c r="L33" s="39" t="n">
        <f aca="false">CASSA!L41</f>
        <v>0</v>
      </c>
      <c r="M33" s="39" t="n">
        <f aca="false">CASSA!M41</f>
        <v>0</v>
      </c>
      <c r="N33" s="39" t="n">
        <f aca="false">CASSA!N41</f>
        <v>0</v>
      </c>
      <c r="O33" s="39" t="n">
        <f aca="false">CASSA!O41</f>
        <v>0</v>
      </c>
      <c r="P33" s="39" t="n">
        <f aca="false">CASSA!P41</f>
        <v>0</v>
      </c>
      <c r="Q33" s="39" t="n">
        <f aca="false">CASSA!Q41</f>
        <v>0</v>
      </c>
      <c r="R33" s="39" t="n">
        <f aca="false">CASSA!R41</f>
        <v>0</v>
      </c>
      <c r="S33" s="39" t="n">
        <f aca="false">CASSA!S41</f>
        <v>0</v>
      </c>
      <c r="T33" s="39" t="n">
        <f aca="false">CASSA!T41</f>
        <v>0</v>
      </c>
      <c r="U33" s="39" t="n">
        <f aca="false">CASSA!U41</f>
        <v>0</v>
      </c>
      <c r="V33" s="39" t="n">
        <f aca="false">CASSA!V41</f>
        <v>0</v>
      </c>
    </row>
    <row r="35" s="4" customFormat="true" ht="12.75" hidden="false" customHeight="false" outlineLevel="0" collapsed="false">
      <c r="A35" s="4" t="s">
        <v>212</v>
      </c>
      <c r="B35" s="37" t="n">
        <f aca="false">B25-B27+B28-B29-B30+B31+B32+B33</f>
        <v>0</v>
      </c>
      <c r="C35" s="37" t="n">
        <f aca="false">C25-C27+C28-C29-C30+C31+C32+C33</f>
        <v>0</v>
      </c>
      <c r="D35" s="37" t="n">
        <f aca="false">D25-D27+D28-D29-D30+D31+D32+D33</f>
        <v>11985.6658169604</v>
      </c>
      <c r="E35" s="37" t="n">
        <f aca="false">E25-E27+E28-E29-E30+E31+E32+E33</f>
        <v>163344.93413703</v>
      </c>
      <c r="F35" s="37" t="n">
        <f aca="false">F25-F27+F28-F29-F30+F31+F32+F33</f>
        <v>162583.175001297</v>
      </c>
      <c r="G35" s="37" t="n">
        <f aca="false">G25-G27+G28-G29-G30+G31+G32+G33</f>
        <v>103608.469489301</v>
      </c>
      <c r="H35" s="37" t="n">
        <f aca="false">H25-H27+H28-H29-H30+H31+H32+H33</f>
        <v>80805.681293408</v>
      </c>
      <c r="I35" s="37" t="n">
        <f aca="false">I25-I27+I28-I29-I30+I31+I32+I33</f>
        <v>79001.52221456</v>
      </c>
      <c r="J35" s="37" t="n">
        <f aca="false">J25-J27+J28-J29-J30+J31+J32+J33</f>
        <v>77109.9758635642</v>
      </c>
      <c r="K35" s="37" t="n">
        <f aca="false">K25-K27+K28-K29-K30+K31+K32+K33</f>
        <v>75128.5249336192</v>
      </c>
      <c r="L35" s="37" t="n">
        <f aca="false">L25-L27+L28-L29-L30+L31+L32+L33</f>
        <v>341893.247689169</v>
      </c>
      <c r="M35" s="37" t="n">
        <f aca="false">M25-M27+M28-M29-M30+M31+M32+M33</f>
        <v>343756.766573665</v>
      </c>
      <c r="N35" s="37" t="n">
        <f aca="false">N25-N27+N28-N29-N30+N31+N32+N33</f>
        <v>345582.940644812</v>
      </c>
      <c r="O35" s="37" t="n">
        <f aca="false">O25-O27+O28-O29-O30+O31+O32+O33</f>
        <v>347369.903778476</v>
      </c>
      <c r="P35" s="37" t="n">
        <f aca="false">P25-P27+P28-P29-P30+P31+P32+P33</f>
        <v>349115.735739626</v>
      </c>
      <c r="Q35" s="37" t="n">
        <f aca="false">Q25-Q27+Q28-Q29-Q30+Q31+Q32+Q33</f>
        <v>350818.460848282</v>
      </c>
      <c r="R35" s="37" t="n">
        <f aca="false">R25-R27+R28-R29-R30+R31+R32+R33</f>
        <v>352476.046615019</v>
      </c>
      <c r="S35" s="37" t="n">
        <f aca="false">S25-S27+S28-S29-S30+S31+S32+S33</f>
        <v>354086.402345338</v>
      </c>
      <c r="T35" s="37" t="n">
        <f aca="false">T25-T27+T28-T29-T30+T31+T32+T33</f>
        <v>355647.377712233</v>
      </c>
      <c r="U35" s="37" t="n">
        <f aca="false">U25-U27+U28-U29-U30+U31+U32+U33</f>
        <v>357156.761296266</v>
      </c>
      <c r="V35" s="37" t="n">
        <f aca="false">V25-V27+V28-V29-V30+V31+V32+V33</f>
        <v>358612.279092426</v>
      </c>
    </row>
    <row r="37" s="4" customFormat="true" ht="12.75" hidden="false" customHeight="false" outlineLevel="0" collapsed="false">
      <c r="A37" s="4" t="s">
        <v>213</v>
      </c>
      <c r="B37" s="37" t="n">
        <f aca="false">B35</f>
        <v>0</v>
      </c>
      <c r="C37" s="37" t="n">
        <f aca="false">C35</f>
        <v>0</v>
      </c>
      <c r="D37" s="37" t="n">
        <f aca="false">D35</f>
        <v>11985.6658169604</v>
      </c>
      <c r="E37" s="37" t="n">
        <f aca="false">E35</f>
        <v>163344.93413703</v>
      </c>
      <c r="F37" s="37" t="n">
        <f aca="false">F35</f>
        <v>162583.175001297</v>
      </c>
      <c r="G37" s="37" t="n">
        <f aca="false">G35</f>
        <v>103608.469489301</v>
      </c>
      <c r="H37" s="37" t="n">
        <f aca="false">H35</f>
        <v>80805.681293408</v>
      </c>
      <c r="I37" s="37" t="n">
        <f aca="false">I35</f>
        <v>79001.52221456</v>
      </c>
      <c r="J37" s="37" t="n">
        <f aca="false">J35</f>
        <v>77109.9758635642</v>
      </c>
      <c r="K37" s="37" t="n">
        <f aca="false">K35</f>
        <v>75128.5249336192</v>
      </c>
      <c r="L37" s="37" t="n">
        <f aca="false">L35</f>
        <v>341893.247689169</v>
      </c>
      <c r="M37" s="37" t="n">
        <f aca="false">M35</f>
        <v>343756.766573665</v>
      </c>
      <c r="N37" s="37" t="n">
        <f aca="false">N35</f>
        <v>345582.940644812</v>
      </c>
      <c r="O37" s="37" t="n">
        <f aca="false">O35</f>
        <v>347369.903778476</v>
      </c>
      <c r="P37" s="37" t="n">
        <f aca="false">P35</f>
        <v>349115.735739626</v>
      </c>
      <c r="Q37" s="37" t="n">
        <f aca="false">Q35</f>
        <v>350818.460848282</v>
      </c>
      <c r="R37" s="37" t="n">
        <f aca="false">R35</f>
        <v>352476.046615019</v>
      </c>
      <c r="S37" s="37" t="n">
        <f aca="false">S35</f>
        <v>354086.402345338</v>
      </c>
      <c r="T37" s="37" t="n">
        <f aca="false">T35</f>
        <v>355647.377712233</v>
      </c>
      <c r="U37" s="37" t="n">
        <f aca="false">U35</f>
        <v>357156.761296266</v>
      </c>
      <c r="V37" s="37" t="n">
        <f aca="false">V35</f>
        <v>358612.279092426</v>
      </c>
    </row>
    <row r="38" s="4" customFormat="true" ht="12.75" hidden="false" customHeight="false" outlineLevel="0" collapsed="false">
      <c r="A38" s="4" t="s">
        <v>214</v>
      </c>
      <c r="B38" s="37" t="n">
        <f aca="false">B37</f>
        <v>0</v>
      </c>
      <c r="C38" s="37" t="n">
        <f aca="false">B38+C37</f>
        <v>0</v>
      </c>
      <c r="D38" s="37" t="n">
        <f aca="false">C38+D37</f>
        <v>11985.6658169604</v>
      </c>
      <c r="E38" s="37" t="n">
        <f aca="false">D38+E37</f>
        <v>175330.59995399</v>
      </c>
      <c r="F38" s="37" t="n">
        <f aca="false">E38+F37</f>
        <v>337913.774955287</v>
      </c>
      <c r="G38" s="37" t="n">
        <f aca="false">F38+G37</f>
        <v>441522.244444588</v>
      </c>
      <c r="H38" s="37" t="n">
        <f aca="false">G38+H37</f>
        <v>522327.925737996</v>
      </c>
      <c r="I38" s="37" t="n">
        <f aca="false">H38+I37</f>
        <v>601329.447952556</v>
      </c>
      <c r="J38" s="37" t="n">
        <f aca="false">I38+J37</f>
        <v>678439.423816121</v>
      </c>
      <c r="K38" s="37" t="n">
        <f aca="false">J38+K37</f>
        <v>753567.94874974</v>
      </c>
      <c r="L38" s="37" t="n">
        <f aca="false">K38+L37</f>
        <v>1095461.19643891</v>
      </c>
      <c r="M38" s="37" t="n">
        <f aca="false">L38+M37</f>
        <v>1439217.96301257</v>
      </c>
      <c r="N38" s="37" t="n">
        <f aca="false">M38+N37</f>
        <v>1784800.90365739</v>
      </c>
      <c r="O38" s="37" t="n">
        <f aca="false">N38+O37</f>
        <v>2132170.80743586</v>
      </c>
      <c r="P38" s="37" t="n">
        <f aca="false">O38+P37</f>
        <v>2481286.54317549</v>
      </c>
      <c r="Q38" s="37" t="n">
        <f aca="false">P38+Q37</f>
        <v>2832105.00402377</v>
      </c>
      <c r="R38" s="37" t="n">
        <f aca="false">Q38+R37</f>
        <v>3184581.05063879</v>
      </c>
      <c r="S38" s="37" t="n">
        <f aca="false">R38+S37</f>
        <v>3538667.45298413</v>
      </c>
      <c r="T38" s="37" t="n">
        <f aca="false">S38+T37</f>
        <v>3894314.83069636</v>
      </c>
      <c r="U38" s="37" t="n">
        <f aca="false">T38+U37</f>
        <v>4251471.59199262</v>
      </c>
      <c r="V38" s="37" t="n">
        <f aca="false">U38+V37</f>
        <v>4610083.8710850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2" t="s">
        <v>215</v>
      </c>
      <c r="B1" s="42" t="s">
        <v>216</v>
      </c>
    </row>
    <row r="2" customFormat="false" ht="12.75" hidden="false" customHeight="false" outlineLevel="0" collapsed="false">
      <c r="A2" s="43" t="n">
        <v>0</v>
      </c>
      <c r="B2" s="44" t="n">
        <f aca="false">NPV(A2/100,FINANZIARIO!C$25:V$25)+FINANZIARIO!B$25</f>
        <v>4337283.62308461</v>
      </c>
    </row>
    <row r="3" customFormat="false" ht="12.75" hidden="false" customHeight="false" outlineLevel="0" collapsed="false">
      <c r="A3" s="43" t="n">
        <v>1</v>
      </c>
      <c r="B3" s="44" t="n">
        <f aca="false">NPV(A3/100,FINANZIARIO!C$25:V$25)+FINANZIARIO!B$25</f>
        <v>3717881.84163438</v>
      </c>
    </row>
    <row r="4" customFormat="false" ht="12.75" hidden="false" customHeight="false" outlineLevel="0" collapsed="false">
      <c r="A4" s="43" t="n">
        <v>2</v>
      </c>
      <c r="B4" s="44" t="n">
        <f aca="false">NPV(A4/100,FINANZIARIO!C$25:V$25)+FINANZIARIO!B$25</f>
        <v>3180028.07580989</v>
      </c>
    </row>
    <row r="5" customFormat="false" ht="12.75" hidden="false" customHeight="false" outlineLevel="0" collapsed="false">
      <c r="A5" s="43" t="n">
        <v>3</v>
      </c>
      <c r="B5" s="44" t="n">
        <f aca="false">NPV(A5/100,FINANZIARIO!C$25:V$25)+FINANZIARIO!B$25</f>
        <v>2711279.31453812</v>
      </c>
    </row>
    <row r="6" customFormat="false" ht="12.75" hidden="false" customHeight="false" outlineLevel="0" collapsed="false">
      <c r="A6" s="43" t="n">
        <v>4</v>
      </c>
      <c r="B6" s="44" t="n">
        <f aca="false">NPV(A6/100,FINANZIARIO!C$25:V$25)+FINANZIARIO!B$25</f>
        <v>2301287.56885416</v>
      </c>
    </row>
    <row r="7" customFormat="false" ht="12.75" hidden="false" customHeight="false" outlineLevel="0" collapsed="false">
      <c r="A7" s="43" t="n">
        <v>5</v>
      </c>
      <c r="B7" s="44" t="n">
        <f aca="false">NPV(A7/100,FINANZIARIO!C$25:V$25)+FINANZIARIO!B$25</f>
        <v>1941420.35096645</v>
      </c>
    </row>
    <row r="8" customFormat="false" ht="12.75" hidden="false" customHeight="false" outlineLevel="0" collapsed="false">
      <c r="A8" s="43" t="n">
        <v>6</v>
      </c>
      <c r="B8" s="44" t="n">
        <f aca="false">NPV(A8/100,FINANZIARIO!C$25:V$25)+FINANZIARIO!B$25</f>
        <v>1624454.07203571</v>
      </c>
    </row>
    <row r="9" customFormat="false" ht="12.75" hidden="false" customHeight="false" outlineLevel="0" collapsed="false">
      <c r="A9" s="43" t="n">
        <v>7</v>
      </c>
      <c r="B9" s="44" t="n">
        <f aca="false">NPV(A9/100,FINANZIARIO!C$25:V$25)+FINANZIARIO!B$25</f>
        <v>1344325.63326397</v>
      </c>
    </row>
    <row r="10" customFormat="false" ht="12.75" hidden="false" customHeight="false" outlineLevel="0" collapsed="false">
      <c r="A10" s="43" t="n">
        <v>8</v>
      </c>
      <c r="B10" s="44" t="n">
        <f aca="false">NPV(A10/100,FINANZIARIO!C$25:V$25)+FINANZIARIO!B$25</f>
        <v>1095930.59102569</v>
      </c>
    </row>
    <row r="11" customFormat="false" ht="12.75" hidden="false" customHeight="false" outlineLevel="0" collapsed="false">
      <c r="A11" s="43" t="n">
        <v>9</v>
      </c>
      <c r="B11" s="44" t="n">
        <f aca="false">NPV(A11/100,FINANZIARIO!C$25:V$25)+FINANZIARIO!B$25</f>
        <v>874958.701636861</v>
      </c>
    </row>
    <row r="12" customFormat="false" ht="12.75" hidden="false" customHeight="false" outlineLevel="0" collapsed="false">
      <c r="A12" s="43" t="n">
        <v>10</v>
      </c>
      <c r="B12" s="44" t="n">
        <f aca="false">NPV(A12/100,FINANZIARIO!C$25:V$25)+FINANZIARIO!B$25</f>
        <v>677759.54977458</v>
      </c>
    </row>
    <row r="13" customFormat="false" ht="12.75" hidden="false" customHeight="false" outlineLevel="0" collapsed="false">
      <c r="A13" s="43" t="n">
        <v>11</v>
      </c>
      <c r="B13" s="44" t="n">
        <f aca="false">NPV(A13/100,FINANZIARIO!C$25:V$25)+FINANZIARIO!B$25</f>
        <v>501232.455002753</v>
      </c>
    </row>
    <row r="14" customFormat="false" ht="12.75" hidden="false" customHeight="false" outlineLevel="0" collapsed="false">
      <c r="A14" s="43" t="n">
        <v>12</v>
      </c>
      <c r="B14" s="44" t="n">
        <f aca="false">NPV(A14/100,FINANZIARIO!C$25:V$25)+FINANZIARIO!B$25</f>
        <v>342736.024241445</v>
      </c>
    </row>
    <row r="15" customFormat="false" ht="12.75" hidden="false" customHeight="false" outlineLevel="0" collapsed="false">
      <c r="A15" s="43" t="n">
        <v>13</v>
      </c>
      <c r="B15" s="44" t="n">
        <f aca="false">NPV(A15/100,FINANZIARIO!C$25:V$25)+FINANZIARIO!B$25</f>
        <v>200013.644308421</v>
      </c>
    </row>
    <row r="16" customFormat="false" ht="12.75" hidden="false" customHeight="false" outlineLevel="0" collapsed="false">
      <c r="A16" s="43" t="n">
        <v>14</v>
      </c>
      <c r="B16" s="44" t="n">
        <f aca="false">NPV(A16/100,FINANZIARIO!C$25:V$25)+FINANZIARIO!B$25</f>
        <v>71131.9418593431</v>
      </c>
    </row>
    <row r="17" customFormat="false" ht="12.75" hidden="false" customHeight="false" outlineLevel="0" collapsed="false">
      <c r="A17" s="43" t="n">
        <v>15</v>
      </c>
      <c r="B17" s="44" t="n">
        <f aca="false">NPV(A17/100,FINANZIARIO!C$25:V$25)+FINANZIARIO!B$25</f>
        <v>-45570.1800510623</v>
      </c>
    </row>
    <row r="18" customFormat="false" ht="12.75" hidden="false" customHeight="false" outlineLevel="0" collapsed="false">
      <c r="A18" s="43" t="n">
        <v>16</v>
      </c>
      <c r="B18" s="44" t="n">
        <f aca="false">NPV(A18/100,FINANZIARIO!C$25:V$25)+FINANZIARIO!B$25</f>
        <v>-151523.856541445</v>
      </c>
    </row>
    <row r="19" customFormat="false" ht="12.75" hidden="false" customHeight="false" outlineLevel="0" collapsed="false">
      <c r="A19" s="43" t="n">
        <v>17</v>
      </c>
      <c r="B19" s="44" t="n">
        <f aca="false">NPV(A19/100,FINANZIARIO!C$25:V$25)+FINANZIARIO!B$25</f>
        <v>-247965.484979532</v>
      </c>
    </row>
    <row r="20" customFormat="false" ht="12.75" hidden="false" customHeight="false" outlineLevel="0" collapsed="false">
      <c r="A20" s="43" t="n">
        <v>18</v>
      </c>
      <c r="B20" s="44" t="n">
        <f aca="false">NPV(A20/100,FINANZIARIO!C$25:V$25)+FINANZIARIO!B$25</f>
        <v>-335966.121498608</v>
      </c>
      <c r="E20" s="6"/>
      <c r="F20" s="45"/>
    </row>
    <row r="21" customFormat="false" ht="12.75" hidden="false" customHeight="false" outlineLevel="0" collapsed="false">
      <c r="A21" s="43" t="n">
        <v>19</v>
      </c>
      <c r="B21" s="44" t="n">
        <f aca="false">NPV(A21/100,FINANZIARIO!C$25:V$25)+FINANZIARIO!B$25</f>
        <v>-416456.076013418</v>
      </c>
    </row>
    <row r="22" customFormat="false" ht="12.75" hidden="false" customHeight="false" outlineLevel="0" collapsed="false">
      <c r="A22" s="43" t="n">
        <v>20</v>
      </c>
      <c r="B22" s="44" t="n">
        <f aca="false">NPV(A22/100,FINANZIARIO!C$25:V$25)+FINANZIARIO!B$25</f>
        <v>-490245.541393555</v>
      </c>
    </row>
    <row r="23" customFormat="false" ht="12.75" hidden="false" customHeight="false" outlineLevel="0" collapsed="false">
      <c r="A23" s="43" t="n">
        <v>21</v>
      </c>
      <c r="B23" s="44" t="n">
        <f aca="false">NPV(A23/100,FINANZIARIO!C$25:V$25)+FINANZIARIO!B$25</f>
        <v>-558041.939036113</v>
      </c>
    </row>
    <row r="24" customFormat="false" ht="12.75" hidden="false" customHeight="false" outlineLevel="0" collapsed="false">
      <c r="A24" s="43" t="n">
        <v>22</v>
      </c>
      <c r="B24" s="44" t="n">
        <f aca="false">NPV(A24/100,FINANZIARIO!C$25:V$25)+FINANZIARIO!B$25</f>
        <v>-620464.539165005</v>
      </c>
    </row>
    <row r="25" customFormat="false" ht="12.75" hidden="false" customHeight="false" outlineLevel="0" collapsed="false">
      <c r="A25" s="43" t="n">
        <v>23</v>
      </c>
      <c r="B25" s="44" t="n">
        <f aca="false">NPV(A25/100,FINANZIARIO!C$25:V$25)+FINANZIARIO!B$25</f>
        <v>-678056.81386002</v>
      </c>
    </row>
    <row r="26" customFormat="false" ht="12.75" hidden="false" customHeight="false" outlineLevel="0" collapsed="false">
      <c r="A26" s="43" t="n">
        <v>24</v>
      </c>
      <c r="B26" s="44" t="n">
        <f aca="false">NPV(A26/100,FINANZIARIO!C$25:V$25)+FINANZIARIO!B$25</f>
        <v>-731296.899402275</v>
      </c>
    </row>
    <row r="27" customFormat="false" ht="12.75" hidden="false" customHeight="false" outlineLevel="0" collapsed="false">
      <c r="A27" s="43" t="n">
        <v>25</v>
      </c>
      <c r="B27" s="44" t="n">
        <f aca="false">NPV(A27/100,FINANZIARIO!C$25:V$25)+FINANZIARIO!B$25</f>
        <v>-780606.478296913</v>
      </c>
    </row>
    <row r="28" customFormat="false" ht="12.75" hidden="false" customHeight="false" outlineLevel="0" collapsed="false">
      <c r="A28" s="43" t="n">
        <v>26</v>
      </c>
      <c r="B28" s="44" t="n">
        <f aca="false">NPV(A28/100,FINANZIARIO!C$25:V$25)+FINANZIARIO!B$25</f>
        <v>-826358.337340649</v>
      </c>
    </row>
    <row r="29" customFormat="false" ht="12.75" hidden="false" customHeight="false" outlineLevel="0" collapsed="false">
      <c r="A29" s="43" t="n">
        <v>27</v>
      </c>
      <c r="B29" s="44" t="n">
        <f aca="false">NPV(A29/100,FINANZIARIO!C$25:V$25)+FINANZIARIO!B$25</f>
        <v>-868882.813981694</v>
      </c>
    </row>
    <row r="30" customFormat="false" ht="12.75" hidden="false" customHeight="false" outlineLevel="0" collapsed="false">
      <c r="A30" s="43" t="n">
        <v>28</v>
      </c>
      <c r="B30" s="44" t="n">
        <f aca="false">NPV(A30/100,FINANZIARIO!C$25:V$25)+FINANZIARIO!B$25</f>
        <v>-908473.307086244</v>
      </c>
    </row>
    <row r="31" customFormat="false" ht="12.75" hidden="false" customHeight="false" outlineLevel="0" collapsed="false">
      <c r="A31" s="43" t="n">
        <v>29</v>
      </c>
      <c r="B31" s="44" t="n">
        <f aca="false">NPV(A31/100,FINANZIARIO!C$25:V$25)+FINANZIARIO!B$25</f>
        <v>-945390.998567755</v>
      </c>
    </row>
    <row r="32" customFormat="false" ht="12.75" hidden="false" customHeight="false" outlineLevel="0" collapsed="false">
      <c r="A32" s="43" t="n">
        <v>30</v>
      </c>
      <c r="B32" s="44" t="n">
        <f aca="false">NPV(A32/100,FINANZIARIO!C$25:V$25)+FINANZIARIO!B$25</f>
        <v>-979868.907938776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18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0</v>
      </c>
      <c r="D6" s="17" t="n">
        <f aca="false">C6+CASSA!D48</f>
        <v>500000</v>
      </c>
      <c r="E6" s="17" t="n">
        <f aca="false">D6+CASSA!E48</f>
        <v>500000</v>
      </c>
      <c r="F6" s="17" t="n">
        <f aca="false">E6+CASSA!F48</f>
        <v>500000</v>
      </c>
      <c r="G6" s="17" t="n">
        <f aca="false">F6+CASSA!G48</f>
        <v>500000</v>
      </c>
      <c r="H6" s="17" t="n">
        <f aca="false">G6+CASSA!H48</f>
        <v>500000</v>
      </c>
      <c r="I6" s="17" t="n">
        <f aca="false">H6+CASSA!I48</f>
        <v>500000</v>
      </c>
      <c r="J6" s="17" t="n">
        <f aca="false">I6+CASSA!J48</f>
        <v>500000</v>
      </c>
      <c r="K6" s="17" t="n">
        <f aca="false">J6+CASSA!K48</f>
        <v>500000</v>
      </c>
      <c r="L6" s="17" t="n">
        <f aca="false">K6+CASSA!L48</f>
        <v>500000</v>
      </c>
      <c r="M6" s="17" t="n">
        <f aca="false">L6+CASSA!M48</f>
        <v>500000</v>
      </c>
      <c r="N6" s="17" t="n">
        <f aca="false">M6+CASSA!N48</f>
        <v>500000</v>
      </c>
      <c r="O6" s="17" t="n">
        <f aca="false">N6+CASSA!O48</f>
        <v>500000</v>
      </c>
      <c r="P6" s="17" t="n">
        <f aca="false">O6+CASSA!P48</f>
        <v>500000</v>
      </c>
      <c r="Q6" s="17" t="n">
        <f aca="false">P6+CASSA!Q48</f>
        <v>500000</v>
      </c>
    </row>
    <row r="7" customFormat="false" ht="12.75" hidden="false" customHeight="false" outlineLevel="0" collapsed="false">
      <c r="A7" s="24" t="s">
        <v>221</v>
      </c>
      <c r="B7" s="47" t="n">
        <f aca="false">CASSA!B54</f>
        <v>0</v>
      </c>
      <c r="C7" s="47" t="n">
        <f aca="false">CASSA!C54</f>
        <v>0</v>
      </c>
      <c r="D7" s="47" t="n">
        <f aca="false">CASSA!D54</f>
        <v>11985.6658169604</v>
      </c>
      <c r="E7" s="47" t="n">
        <f aca="false">CASSA!E54</f>
        <v>175330.59995399</v>
      </c>
      <c r="F7" s="47" t="n">
        <f aca="false">CASSA!F54</f>
        <v>337913.774955287</v>
      </c>
      <c r="G7" s="47" t="n">
        <f aca="false">CASSA!G54</f>
        <v>441522.244444588</v>
      </c>
      <c r="H7" s="47" t="n">
        <f aca="false">CASSA!H54</f>
        <v>522327.925737996</v>
      </c>
      <c r="I7" s="47" t="n">
        <f aca="false">CASSA!I54</f>
        <v>601329.447952556</v>
      </c>
      <c r="J7" s="47" t="n">
        <f aca="false">CASSA!J54</f>
        <v>678439.42381612</v>
      </c>
      <c r="K7" s="47" t="n">
        <f aca="false">CASSA!K54</f>
        <v>753567.948749739</v>
      </c>
      <c r="L7" s="47" t="n">
        <f aca="false">CASSA!L54</f>
        <v>1095461.19643891</v>
      </c>
      <c r="M7" s="47" t="n">
        <f aca="false">CASSA!M54</f>
        <v>1439217.96301257</v>
      </c>
      <c r="N7" s="47" t="n">
        <f aca="false">CASSA!N54</f>
        <v>1784800.90365739</v>
      </c>
      <c r="O7" s="47" t="n">
        <f aca="false">CASSA!O54</f>
        <v>2132170.80743586</v>
      </c>
      <c r="P7" s="47" t="n">
        <f aca="false">CASSA!P54</f>
        <v>2481286.54317549</v>
      </c>
      <c r="Q7" s="47" t="n">
        <f aca="false">CASSA!Q54</f>
        <v>2832105.00402377</v>
      </c>
    </row>
    <row r="8" s="28" customFormat="true" ht="12.75" hidden="false" customHeight="false" outlineLevel="0" collapsed="false">
      <c r="A8" s="48" t="s">
        <v>222</v>
      </c>
      <c r="B8" s="29" t="n">
        <f aca="false">SUM(B6:B7)</f>
        <v>100000</v>
      </c>
      <c r="C8" s="29" t="n">
        <f aca="false">SUM(C6:C7)</f>
        <v>500000</v>
      </c>
      <c r="D8" s="29" t="n">
        <f aca="false">SUM(D6:D7)</f>
        <v>511985.66581696</v>
      </c>
      <c r="E8" s="29" t="n">
        <f aca="false">SUM(E6:E7)</f>
        <v>675330.59995399</v>
      </c>
      <c r="F8" s="29" t="n">
        <f aca="false">SUM(F6:F7)</f>
        <v>837913.774955287</v>
      </c>
      <c r="G8" s="29" t="n">
        <f aca="false">SUM(G6:G7)</f>
        <v>941522.244444588</v>
      </c>
      <c r="H8" s="29" t="n">
        <f aca="false">SUM(H6:H7)</f>
        <v>1022327.925738</v>
      </c>
      <c r="I8" s="29" t="n">
        <f aca="false">SUM(I6:I7)</f>
        <v>1101329.44795256</v>
      </c>
      <c r="J8" s="29" t="n">
        <f aca="false">SUM(J6:J7)</f>
        <v>1178439.42381612</v>
      </c>
      <c r="K8" s="29" t="n">
        <f aca="false">SUM(K6:K7)</f>
        <v>1253567.94874974</v>
      </c>
      <c r="L8" s="29" t="n">
        <f aca="false">SUM(L6:L7)</f>
        <v>1595461.19643891</v>
      </c>
      <c r="M8" s="29" t="n">
        <f aca="false">SUM(M6:M7)</f>
        <v>1939217.96301257</v>
      </c>
      <c r="N8" s="29" t="n">
        <f aca="false">SUM(N6:N7)</f>
        <v>2284800.90365739</v>
      </c>
      <c r="O8" s="29" t="n">
        <f aca="false">SUM(O6:O7)</f>
        <v>2632170.80743586</v>
      </c>
      <c r="P8" s="29" t="n">
        <f aca="false">SUM(P6:P7)</f>
        <v>2981286.54317549</v>
      </c>
      <c r="Q8" s="29" t="n">
        <f aca="false">SUM(Q6:Q7)</f>
        <v>3332105.00402377</v>
      </c>
    </row>
    <row r="9" customFormat="false" ht="12.75" hidden="false" customHeight="false" outlineLevel="0" collapsed="false">
      <c r="A9" s="24" t="s">
        <v>223</v>
      </c>
      <c r="B9" s="17" t="n">
        <f aca="false">CASSA!B34</f>
        <v>234345.5</v>
      </c>
      <c r="C9" s="17" t="n">
        <f aca="false">CASSA!C34</f>
        <v>255643.979908981</v>
      </c>
      <c r="D9" s="17" t="n">
        <f aca="false">CASSA!D34</f>
        <v>181597.764296142</v>
      </c>
      <c r="E9" s="17" t="n">
        <f aca="false">CASSA!E34</f>
        <v>101313.959251045</v>
      </c>
      <c r="F9" s="17" t="n">
        <f aca="false">CASSA!F34</f>
        <v>21399.8129850471</v>
      </c>
      <c r="G9" s="17" t="n">
        <f aca="false">CASSA!G34</f>
        <v>0</v>
      </c>
      <c r="H9" s="17" t="n">
        <f aca="false">CASSA!H34</f>
        <v>0</v>
      </c>
      <c r="I9" s="17" t="n">
        <f aca="false">CASSA!I34</f>
        <v>0</v>
      </c>
      <c r="J9" s="17" t="n">
        <f aca="false">CASSA!J34</f>
        <v>0</v>
      </c>
      <c r="K9" s="17" t="n">
        <f aca="false">CASSA!K34</f>
        <v>0</v>
      </c>
      <c r="L9" s="17" t="n">
        <f aca="false">CASSA!L34</f>
        <v>0</v>
      </c>
      <c r="M9" s="17" t="n">
        <f aca="false">CASSA!M34</f>
        <v>0</v>
      </c>
      <c r="N9" s="17" t="n">
        <f aca="false">CASSA!N34</f>
        <v>0</v>
      </c>
      <c r="O9" s="17" t="n">
        <f aca="false">CASSA!O34</f>
        <v>0</v>
      </c>
      <c r="P9" s="17" t="n">
        <f aca="false">CASSA!P34</f>
        <v>0</v>
      </c>
      <c r="Q9" s="17" t="n">
        <f aca="false">CASSA!Q34</f>
        <v>0</v>
      </c>
    </row>
    <row r="10" s="28" customFormat="true" ht="12.75" hidden="false" customHeight="false" outlineLevel="0" collapsed="false">
      <c r="A10" s="28" t="s">
        <v>224</v>
      </c>
      <c r="B10" s="39" t="n">
        <f aca="false">SUM(B9)</f>
        <v>234345.5</v>
      </c>
      <c r="C10" s="39" t="n">
        <f aca="false">SUM(C9)</f>
        <v>255643.979908981</v>
      </c>
      <c r="D10" s="39" t="n">
        <f aca="false">SUM(D9)</f>
        <v>181597.764296142</v>
      </c>
      <c r="E10" s="39" t="n">
        <f aca="false">SUM(E9)</f>
        <v>101313.959251045</v>
      </c>
      <c r="F10" s="39" t="n">
        <f aca="false">SUM(F9)</f>
        <v>21399.8129850471</v>
      </c>
      <c r="G10" s="39" t="n">
        <f aca="false">SUM(G9)</f>
        <v>0</v>
      </c>
      <c r="H10" s="39" t="n">
        <f aca="false">SUM(H9)</f>
        <v>0</v>
      </c>
      <c r="I10" s="39" t="n">
        <f aca="false">SUM(I9)</f>
        <v>0</v>
      </c>
      <c r="J10" s="39" t="n">
        <f aca="false">SUM(J9)</f>
        <v>0</v>
      </c>
      <c r="K10" s="39" t="n">
        <f aca="false">SUM(K9)</f>
        <v>0</v>
      </c>
      <c r="L10" s="39" t="n">
        <f aca="false">SUM(L9)</f>
        <v>0</v>
      </c>
      <c r="M10" s="39" t="n">
        <f aca="false">SUM(M9)</f>
        <v>0</v>
      </c>
      <c r="N10" s="39" t="n">
        <f aca="false">SUM(N9)</f>
        <v>0</v>
      </c>
      <c r="O10" s="39" t="n">
        <f aca="false">SUM(O9)</f>
        <v>0</v>
      </c>
      <c r="P10" s="39" t="n">
        <f aca="false">SUM(P9)</f>
        <v>0</v>
      </c>
      <c r="Q10" s="39" t="n">
        <f aca="false">SUM(Q9)</f>
        <v>0</v>
      </c>
    </row>
    <row r="11" s="4" customFormat="true" ht="12.75" hidden="false" customHeight="false" outlineLevel="0" collapsed="false">
      <c r="A11" s="4" t="s">
        <v>225</v>
      </c>
      <c r="B11" s="37" t="n">
        <f aca="false">B8+B10</f>
        <v>334345.5</v>
      </c>
      <c r="C11" s="37" t="n">
        <f aca="false">C8+C10</f>
        <v>755643.979908981</v>
      </c>
      <c r="D11" s="37" t="n">
        <f aca="false">D8+D10</f>
        <v>693583.430113102</v>
      </c>
      <c r="E11" s="37" t="n">
        <f aca="false">E8+E10</f>
        <v>776644.559205035</v>
      </c>
      <c r="F11" s="37" t="n">
        <f aca="false">F8+F10</f>
        <v>859313.587940334</v>
      </c>
      <c r="G11" s="37" t="n">
        <f aca="false">G8+G10</f>
        <v>941522.244444588</v>
      </c>
      <c r="H11" s="37" t="n">
        <f aca="false">H8+H10</f>
        <v>1022327.925738</v>
      </c>
      <c r="I11" s="37" t="n">
        <f aca="false">I8+I10</f>
        <v>1101329.44795256</v>
      </c>
      <c r="J11" s="37" t="n">
        <f aca="false">J8+J10</f>
        <v>1178439.42381612</v>
      </c>
      <c r="K11" s="37" t="n">
        <f aca="false">K8+K10</f>
        <v>1253567.94874974</v>
      </c>
      <c r="L11" s="37" t="n">
        <f aca="false">L8+L10</f>
        <v>1595461.19643891</v>
      </c>
      <c r="M11" s="37" t="n">
        <f aca="false">M8+M10</f>
        <v>1939217.96301257</v>
      </c>
      <c r="N11" s="37" t="n">
        <f aca="false">N8+N10</f>
        <v>2284800.90365739</v>
      </c>
      <c r="O11" s="37" t="n">
        <f aca="false">O8+O10</f>
        <v>2632170.80743586</v>
      </c>
      <c r="P11" s="37" t="n">
        <f aca="false">P8+P10</f>
        <v>2981286.54317549</v>
      </c>
      <c r="Q11" s="37" t="n">
        <f aca="false">Q8+Q10</f>
        <v>3332105.00402377</v>
      </c>
    </row>
    <row r="13" customFormat="false" ht="12.75" hidden="false" customHeight="false" outlineLevel="0" collapsed="false">
      <c r="A13" s="0" t="s">
        <v>226</v>
      </c>
      <c r="B13" s="18" t="n">
        <f aca="false">DATI!B109*DATI!B110</f>
        <v>16500</v>
      </c>
      <c r="C13" s="18" t="n">
        <f aca="false">DATI!B109*SUM(DATI!B110:DATI!C110)</f>
        <v>33000</v>
      </c>
      <c r="D13" s="18" t="n">
        <f aca="false">DATI!B109*SUM(DATI!B110:DATI!D110)</f>
        <v>33000</v>
      </c>
      <c r="E13" s="18" t="n">
        <f aca="false">DATI!B109*SUM(DATI!B110:DATI!E110)</f>
        <v>33000</v>
      </c>
      <c r="F13" s="18" t="n">
        <f aca="false">DATI!B109*SUM(DATI!B110:DATI!F110)</f>
        <v>33000</v>
      </c>
      <c r="G13" s="18" t="n">
        <f aca="false">DATI!B109*SUM(DATI!B110:DATI!G110)</f>
        <v>33000</v>
      </c>
      <c r="H13" s="18" t="n">
        <f aca="false">DATI!B109*SUM(DATI!B110:DATI!H110)</f>
        <v>33000</v>
      </c>
      <c r="I13" s="18" t="n">
        <f aca="false">DATI!B109*SUM(DATI!B110:DATI!I110)</f>
        <v>33000</v>
      </c>
      <c r="J13" s="18" t="n">
        <f aca="false">DATI!B109*SUM(DATI!B110:DATI!J110)</f>
        <v>33000</v>
      </c>
      <c r="K13" s="18" t="n">
        <f aca="false">DATI!B109*SUM(DATI!B110:DATI!K110)</f>
        <v>33000</v>
      </c>
      <c r="L13" s="18" t="n">
        <f aca="false">DATI!B109*SUM(DATI!B110:DATI!L110)</f>
        <v>33000</v>
      </c>
      <c r="M13" s="18" t="n">
        <f aca="false">DATI!B109*SUM(DATI!B110:DATI!M110)</f>
        <v>33000</v>
      </c>
      <c r="N13" s="18" t="n">
        <f aca="false">DATI!B109*SUM(DATI!B110:DATI!N110)</f>
        <v>33000</v>
      </c>
      <c r="O13" s="18" t="n">
        <f aca="false">DATI!B109*SUM(DATI!B110:DATI!O110)</f>
        <v>33000</v>
      </c>
      <c r="P13" s="18" t="n">
        <f aca="false">DATI!B109*SUM(DATI!B110:DATI!P110)</f>
        <v>33000</v>
      </c>
      <c r="Q13" s="18" t="n">
        <f aca="false">DATI!B109*SUM(DATI!B110:DATI!Q110)</f>
        <v>33000</v>
      </c>
    </row>
    <row r="14" customFormat="false" ht="12.75" hidden="false" customHeight="false" outlineLevel="0" collapsed="false">
      <c r="A14" s="24" t="s">
        <v>227</v>
      </c>
      <c r="B14" s="17" t="n">
        <f aca="false">(-CE!B16)</f>
        <v>-6600</v>
      </c>
      <c r="C14" s="17" t="n">
        <f aca="false">-CE!C16+B14</f>
        <v>-13200</v>
      </c>
      <c r="D14" s="17" t="n">
        <f aca="false">-CE!D16+C14</f>
        <v>-19800</v>
      </c>
      <c r="E14" s="17" t="n">
        <f aca="false">-CE!E16+D14</f>
        <v>-26400</v>
      </c>
      <c r="F14" s="17" t="n">
        <f aca="false">-CE!F16+E14</f>
        <v>-33000</v>
      </c>
      <c r="G14" s="17" t="n">
        <f aca="false">-CE!G16+F14</f>
        <v>-33000</v>
      </c>
      <c r="H14" s="17" t="n">
        <f aca="false">-CE!H16+G14</f>
        <v>-33000</v>
      </c>
      <c r="I14" s="17" t="n">
        <f aca="false">-CE!I16+H14</f>
        <v>-33000</v>
      </c>
      <c r="J14" s="17" t="n">
        <f aca="false">-CE!J16+I14</f>
        <v>-33000</v>
      </c>
      <c r="K14" s="17" t="n">
        <f aca="false">-CE!K16+J14</f>
        <v>-33000</v>
      </c>
      <c r="L14" s="17" t="n">
        <f aca="false">-CE!L16+K14</f>
        <v>-33000</v>
      </c>
      <c r="M14" s="17" t="n">
        <f aca="false">-CE!M16+L14</f>
        <v>-33000</v>
      </c>
      <c r="N14" s="17" t="n">
        <f aca="false">-CE!N16+M14</f>
        <v>-33000</v>
      </c>
      <c r="O14" s="17" t="n">
        <f aca="false">-CE!O16+N14</f>
        <v>-33000</v>
      </c>
      <c r="P14" s="17" t="n">
        <f aca="false">-CE!P16+O14</f>
        <v>-33000</v>
      </c>
      <c r="Q14" s="17" t="n">
        <f aca="false">-CE!Q16+P14</f>
        <v>-33000</v>
      </c>
    </row>
    <row r="15" customFormat="false" ht="12.75" hidden="false" customHeight="false" outlineLevel="0" collapsed="false">
      <c r="A15" s="15" t="s">
        <v>124</v>
      </c>
      <c r="B15" s="18" t="n">
        <f aca="false">DATI!D106*DATI!B107</f>
        <v>0</v>
      </c>
      <c r="C15" s="18" t="n">
        <f aca="false">DATI!D106*SUM(DATI!B107:DATI!C107)</f>
        <v>0</v>
      </c>
      <c r="D15" s="18" t="n">
        <f aca="false">DATI!D106*SUM(DATI!B107:DATI!D107)</f>
        <v>33000</v>
      </c>
      <c r="E15" s="18" t="n">
        <f aca="false">DATI!D106*SUM(DATI!B107:DATI!E107)</f>
        <v>33000</v>
      </c>
      <c r="F15" s="18" t="n">
        <f aca="false">DATI!D106*SUM(DATI!B107:DATI!F107)</f>
        <v>33000</v>
      </c>
      <c r="G15" s="18" t="n">
        <f aca="false">DATI!D106*SUM(DATI!B107:DATI!G107)</f>
        <v>33000</v>
      </c>
      <c r="H15" s="18" t="n">
        <f aca="false">DATI!D106*SUM(DATI!B107:DATI!H107)</f>
        <v>33000</v>
      </c>
      <c r="I15" s="18" t="n">
        <f aca="false">DATI!D106*SUM(DATI!B107:DATI!I107)</f>
        <v>33000</v>
      </c>
      <c r="J15" s="18" t="n">
        <f aca="false">DATI!D106*SUM(DATI!B107:DATI!J107)</f>
        <v>33000</v>
      </c>
      <c r="K15" s="18" t="n">
        <f aca="false">DATI!D106*SUM(DATI!B107:DATI!K107)</f>
        <v>33000</v>
      </c>
      <c r="L15" s="18" t="n">
        <f aca="false">DATI!D106*SUM(DATI!B107:DATI!L107)</f>
        <v>33000</v>
      </c>
      <c r="M15" s="18" t="n">
        <f aca="false">DATI!D106*SUM(DATI!B107:DATI!M107)</f>
        <v>33000</v>
      </c>
      <c r="N15" s="18" t="n">
        <f aca="false">DATI!D106*SUM(DATI!B107:DATI!N107)</f>
        <v>33000</v>
      </c>
      <c r="O15" s="18" t="n">
        <f aca="false">DATI!D106*SUM(DATI!B107:DATI!O107)</f>
        <v>33000</v>
      </c>
      <c r="P15" s="18" t="n">
        <f aca="false">DATI!D106*SUM(DATI!B107:DATI!P107)</f>
        <v>33000</v>
      </c>
      <c r="Q15" s="18" t="n">
        <f aca="false">DATI!D106*SUM(DATI!B107:DATI!Q107)</f>
        <v>33000</v>
      </c>
    </row>
    <row r="16" customFormat="false" ht="12.75" hidden="false" customHeight="false" outlineLevel="0" collapsed="false">
      <c r="A16" s="24" t="s">
        <v>227</v>
      </c>
      <c r="B16" s="47" t="n">
        <f aca="false">-CE!B15</f>
        <v>-0</v>
      </c>
      <c r="C16" s="47" t="n">
        <f aca="false">-CE!C15+B16</f>
        <v>-0</v>
      </c>
      <c r="D16" s="47" t="n">
        <f aca="false">-CE!D15+C16</f>
        <v>-4125</v>
      </c>
      <c r="E16" s="47" t="n">
        <f aca="false">-CE!E15+D16</f>
        <v>-8250</v>
      </c>
      <c r="F16" s="47" t="n">
        <f aca="false">-CE!F15+E16</f>
        <v>-12375</v>
      </c>
      <c r="G16" s="47" t="n">
        <f aca="false">-CE!G15+F16</f>
        <v>-16500</v>
      </c>
      <c r="H16" s="47" t="n">
        <f aca="false">-CE!H15+G16</f>
        <v>-20625</v>
      </c>
      <c r="I16" s="47" t="n">
        <f aca="false">-CE!I15+H16</f>
        <v>-24750</v>
      </c>
      <c r="J16" s="47" t="n">
        <f aca="false">-CE!J15+I16</f>
        <v>-28875</v>
      </c>
      <c r="K16" s="47" t="n">
        <f aca="false">-CE!K15+J16</f>
        <v>-33000</v>
      </c>
      <c r="L16" s="47" t="n">
        <f aca="false">-CE!L15+K16</f>
        <v>-33000</v>
      </c>
      <c r="M16" s="47" t="n">
        <f aca="false">-CE!M15+L16</f>
        <v>-33000</v>
      </c>
      <c r="N16" s="47" t="n">
        <f aca="false">-CE!N15+M16</f>
        <v>-33000</v>
      </c>
      <c r="O16" s="47" t="n">
        <f aca="false">-CE!O15+N16</f>
        <v>-33000</v>
      </c>
      <c r="P16" s="47" t="n">
        <f aca="false">-CE!P15+O16</f>
        <v>-33000</v>
      </c>
      <c r="Q16" s="47" t="n">
        <f aca="false">-CE!Q15+P16</f>
        <v>-33000</v>
      </c>
    </row>
    <row r="17" s="6" customFormat="true" ht="12.75" hidden="false" customHeight="false" outlineLevel="0" collapsed="false">
      <c r="A17" s="6" t="s">
        <v>228</v>
      </c>
      <c r="B17" s="18" t="n">
        <f aca="false">DATI!B103*DATI!B104</f>
        <v>1155000</v>
      </c>
      <c r="C17" s="18" t="n">
        <f aca="false">DATI!B103*SUM(DATI!B104:DATI!C104)</f>
        <v>1650000</v>
      </c>
      <c r="D17" s="18" t="n">
        <f aca="false">DATI!B103*SUM(DATI!B104:DATI!D104)</f>
        <v>1650000</v>
      </c>
      <c r="E17" s="18" t="n">
        <f aca="false">DATI!B103*SUM(DATI!B104:DATI!E104)</f>
        <v>1650000</v>
      </c>
      <c r="F17" s="18" t="n">
        <f aca="false">DATI!B103*SUM(DATI!B104:DATI!F104)</f>
        <v>1650000</v>
      </c>
      <c r="G17" s="18" t="n">
        <f aca="false">DATI!B103*SUM(DATI!B104:DATI!G104)</f>
        <v>1650000</v>
      </c>
      <c r="H17" s="18" t="n">
        <f aca="false">DATI!B103*SUM(DATI!B104:DATI!H104)</f>
        <v>1650000</v>
      </c>
      <c r="I17" s="18" t="n">
        <f aca="false">DATI!B103*SUM(DATI!B104:DATI!I104)</f>
        <v>1650000</v>
      </c>
      <c r="J17" s="18" t="n">
        <f aca="false">DATI!B103*SUM(DATI!B104:DATI!J104)</f>
        <v>1650000</v>
      </c>
      <c r="K17" s="18" t="n">
        <f aca="false">DATI!B103*SUM(DATI!B104:DATI!K104)</f>
        <v>1650000</v>
      </c>
      <c r="L17" s="18" t="n">
        <f aca="false">DATI!B103*SUM(DATI!B104:DATI!L104)</f>
        <v>1650000</v>
      </c>
      <c r="M17" s="18" t="n">
        <f aca="false">DATI!B103*SUM(DATI!B104:DATI!M104)</f>
        <v>1650000</v>
      </c>
      <c r="N17" s="18" t="n">
        <f aca="false">DATI!B103*SUM(DATI!B104:DATI!N104)</f>
        <v>1650000</v>
      </c>
      <c r="O17" s="18" t="n">
        <f aca="false">DATI!B103*SUM(DATI!B104:DATI!O104)</f>
        <v>1650000</v>
      </c>
      <c r="P17" s="18" t="n">
        <f aca="false">DATI!B103*SUM(DATI!B104:DATI!P104)</f>
        <v>1650000</v>
      </c>
      <c r="Q17" s="18" t="n">
        <f aca="false">DATI!B103*SUM(DATI!B104:DATI!Q104)</f>
        <v>1650000</v>
      </c>
    </row>
    <row r="18" customFormat="false" ht="12.75" hidden="false" customHeight="false" outlineLevel="0" collapsed="false">
      <c r="A18" s="24" t="s">
        <v>227</v>
      </c>
      <c r="B18" s="40" t="n">
        <f aca="false">-CE!B14</f>
        <v>-0</v>
      </c>
      <c r="C18" s="40" t="n">
        <f aca="false">-CE!C14+B18</f>
        <v>-82500</v>
      </c>
      <c r="D18" s="40" t="n">
        <f aca="false">-CE!D14+C18</f>
        <v>-165000</v>
      </c>
      <c r="E18" s="40" t="n">
        <f aca="false">-CE!E14+D18</f>
        <v>-247500</v>
      </c>
      <c r="F18" s="40" t="n">
        <f aca="false">-CE!F14+E18</f>
        <v>-330000</v>
      </c>
      <c r="G18" s="40" t="n">
        <f aca="false">-CE!G14+F18</f>
        <v>-412500</v>
      </c>
      <c r="H18" s="40" t="n">
        <f aca="false">-CE!H14+G18</f>
        <v>-495000</v>
      </c>
      <c r="I18" s="40" t="n">
        <f aca="false">-CE!I14+H18</f>
        <v>-577500</v>
      </c>
      <c r="J18" s="40" t="n">
        <f aca="false">-CE!J14+I18</f>
        <v>-660000</v>
      </c>
      <c r="K18" s="40" t="n">
        <f aca="false">-CE!K14+J18</f>
        <v>-742500</v>
      </c>
      <c r="L18" s="40" t="n">
        <f aca="false">-CE!L14+K18</f>
        <v>-825000</v>
      </c>
      <c r="M18" s="40" t="n">
        <f aca="false">-CE!M14+L18</f>
        <v>-907500</v>
      </c>
      <c r="N18" s="40" t="n">
        <f aca="false">-CE!N14+M18</f>
        <v>-990000</v>
      </c>
      <c r="O18" s="40" t="n">
        <f aca="false">-CE!O14+N18</f>
        <v>-1072500</v>
      </c>
      <c r="P18" s="40" t="n">
        <f aca="false">-CE!P14+O18</f>
        <v>-1155000</v>
      </c>
      <c r="Q18" s="40" t="n">
        <f aca="false">-CE!Q14+P18</f>
        <v>-1237500</v>
      </c>
    </row>
    <row r="19" s="4" customFormat="true" ht="12.75" hidden="false" customHeight="false" outlineLevel="0" collapsed="false">
      <c r="A19" s="4" t="s">
        <v>229</v>
      </c>
      <c r="B19" s="37" t="n">
        <f aca="false">SUM(B13:B18)</f>
        <v>1164900</v>
      </c>
      <c r="C19" s="37" t="n">
        <f aca="false">SUM(C13:C18)</f>
        <v>1587300</v>
      </c>
      <c r="D19" s="37" t="n">
        <f aca="false">SUM(D13:D18)</f>
        <v>1527075</v>
      </c>
      <c r="E19" s="37" t="n">
        <f aca="false">SUM(E13:E18)</f>
        <v>1433850</v>
      </c>
      <c r="F19" s="37" t="n">
        <f aca="false">SUM(F13:F18)</f>
        <v>1340625</v>
      </c>
      <c r="G19" s="37" t="n">
        <f aca="false">SUM(G13:G18)</f>
        <v>1254000</v>
      </c>
      <c r="H19" s="37" t="n">
        <f aca="false">SUM(H13:H18)</f>
        <v>1167375</v>
      </c>
      <c r="I19" s="37" t="n">
        <f aca="false">SUM(I13:I18)</f>
        <v>1080750</v>
      </c>
      <c r="J19" s="37" t="n">
        <f aca="false">SUM(J13:J18)</f>
        <v>994125</v>
      </c>
      <c r="K19" s="37" t="n">
        <f aca="false">SUM(K13:K18)</f>
        <v>907500</v>
      </c>
      <c r="L19" s="37" t="n">
        <f aca="false">SUM(L13:L18)</f>
        <v>825000</v>
      </c>
      <c r="M19" s="37" t="n">
        <f aca="false">SUM(M13:M18)</f>
        <v>742500</v>
      </c>
      <c r="N19" s="37" t="n">
        <f aca="false">SUM(N13:N18)</f>
        <v>660000</v>
      </c>
      <c r="O19" s="37" t="n">
        <f aca="false">SUM(O13:O18)</f>
        <v>577500</v>
      </c>
      <c r="P19" s="37" t="n">
        <f aca="false">SUM(P13:P18)</f>
        <v>495000</v>
      </c>
      <c r="Q19" s="37" t="n">
        <f aca="false">SUM(Q13:Q18)</f>
        <v>412500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30</v>
      </c>
      <c r="B21" s="37" t="n">
        <f aca="false">B11+B19</f>
        <v>1499245.5</v>
      </c>
      <c r="C21" s="37" t="n">
        <f aca="false">C11+C19</f>
        <v>2342943.97990898</v>
      </c>
      <c r="D21" s="37" t="n">
        <f aca="false">D11+D19</f>
        <v>2220658.4301131</v>
      </c>
      <c r="E21" s="37" t="n">
        <f aca="false">E11+E19</f>
        <v>2210494.55920504</v>
      </c>
      <c r="F21" s="37" t="n">
        <f aca="false">F11+F19</f>
        <v>2199938.58794033</v>
      </c>
      <c r="G21" s="37" t="n">
        <f aca="false">G11+G19</f>
        <v>2195522.24444459</v>
      </c>
      <c r="H21" s="37" t="n">
        <f aca="false">H11+H19</f>
        <v>2189702.925738</v>
      </c>
      <c r="I21" s="37" t="n">
        <f aca="false">I11+I19</f>
        <v>2182079.44795256</v>
      </c>
      <c r="J21" s="37" t="n">
        <f aca="false">J11+J19</f>
        <v>2172564.42381612</v>
      </c>
      <c r="K21" s="37" t="n">
        <f aca="false">K11+K19</f>
        <v>2161067.94874974</v>
      </c>
      <c r="L21" s="37" t="n">
        <f aca="false">L11+L19</f>
        <v>2420461.19643891</v>
      </c>
      <c r="M21" s="37" t="n">
        <f aca="false">M11+M19</f>
        <v>2681717.96301257</v>
      </c>
      <c r="N21" s="37" t="n">
        <f aca="false">N11+N19</f>
        <v>2944800.90365739</v>
      </c>
      <c r="O21" s="37" t="n">
        <f aca="false">O11+O19</f>
        <v>3209670.80743586</v>
      </c>
      <c r="P21" s="37" t="n">
        <f aca="false">P11+P19</f>
        <v>3476286.54317549</v>
      </c>
      <c r="Q21" s="37" t="n">
        <f aca="false">Q11+Q19</f>
        <v>3744605.00402377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3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15" t="s">
        <v>232</v>
      </c>
      <c r="B25" s="17" t="n">
        <f aca="false">-CASSA!B53</f>
        <v>66580.5</v>
      </c>
      <c r="C25" s="17" t="n">
        <f aca="false">-CASSA!C53</f>
        <v>104298.579453886</v>
      </c>
      <c r="D25" s="17" t="n">
        <f aca="false">-CASSA!D53</f>
        <v>-0</v>
      </c>
      <c r="E25" s="17" t="n">
        <f aca="false">-CASSA!E53</f>
        <v>-0</v>
      </c>
      <c r="F25" s="17" t="n">
        <f aca="false">-CASSA!F53</f>
        <v>-0</v>
      </c>
      <c r="G25" s="17" t="n">
        <f aca="false">-CASSA!G53</f>
        <v>-0</v>
      </c>
      <c r="H25" s="17" t="n">
        <f aca="false">-CASSA!H53</f>
        <v>-0</v>
      </c>
      <c r="I25" s="17" t="n">
        <f aca="false">-CASSA!I53</f>
        <v>-0</v>
      </c>
      <c r="J25" s="17" t="n">
        <f aca="false">-CASSA!J53</f>
        <v>-0</v>
      </c>
      <c r="K25" s="17" t="n">
        <f aca="false">-CASSA!K53</f>
        <v>-0</v>
      </c>
      <c r="L25" s="17" t="n">
        <f aca="false">-CASSA!L53</f>
        <v>-0</v>
      </c>
      <c r="M25" s="17" t="n">
        <f aca="false">-CASSA!M53</f>
        <v>-0</v>
      </c>
      <c r="N25" s="17" t="n">
        <f aca="false">-CASSA!N53</f>
        <v>-0</v>
      </c>
      <c r="O25" s="17" t="n">
        <f aca="false">-CASSA!O53</f>
        <v>-0</v>
      </c>
      <c r="P25" s="17" t="n">
        <f aca="false">-CASSA!P53</f>
        <v>-0</v>
      </c>
      <c r="Q25" s="17" t="n">
        <f aca="false">-CASSA!Q53</f>
        <v>-0</v>
      </c>
    </row>
    <row r="26" s="6" customFormat="true" ht="12.75" hidden="false" customHeight="false" outlineLevel="0" collapsed="false">
      <c r="A26" s="11" t="s">
        <v>233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34</v>
      </c>
      <c r="B27" s="37" t="n">
        <f aca="false">SUM(B25:B26)</f>
        <v>66580.5</v>
      </c>
      <c r="C27" s="37" t="n">
        <f aca="false">SUM(C25:C26)</f>
        <v>104298.579453886</v>
      </c>
      <c r="D27" s="37" t="n">
        <f aca="false">SUM(D25:D26)</f>
        <v>0</v>
      </c>
      <c r="E27" s="37" t="n">
        <f aca="false">SUM(E25:E26)</f>
        <v>0</v>
      </c>
      <c r="F27" s="37" t="n">
        <f aca="false">SUM(F25:F26)</f>
        <v>0</v>
      </c>
      <c r="G27" s="37" t="n">
        <f aca="false">SUM(G25:G26)</f>
        <v>0</v>
      </c>
      <c r="H27" s="37" t="n">
        <f aca="false">SUM(H25:H26)</f>
        <v>0</v>
      </c>
      <c r="I27" s="37" t="n">
        <f aca="false">SUM(I25:I26)</f>
        <v>0</v>
      </c>
      <c r="J27" s="37" t="n">
        <f aca="false">SUM(J25:J26)</f>
        <v>0</v>
      </c>
      <c r="K27" s="37" t="n">
        <f aca="false">SUM(K25:K26)</f>
        <v>0</v>
      </c>
      <c r="L27" s="37" t="n">
        <f aca="false">SUM(L25:L26)</f>
        <v>0</v>
      </c>
      <c r="M27" s="37" t="n">
        <f aca="false">SUM(M25:M26)</f>
        <v>0</v>
      </c>
      <c r="N27" s="37" t="n">
        <f aca="false">SUM(N25:N26)</f>
        <v>0</v>
      </c>
      <c r="O27" s="37" t="n">
        <f aca="false">SUM(O25:O26)</f>
        <v>0</v>
      </c>
      <c r="P27" s="37" t="n">
        <f aca="false">SUM(P25:P26)</f>
        <v>0</v>
      </c>
      <c r="Q27" s="37" t="n">
        <f aca="false">SUM(Q25:Q26)</f>
        <v>0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2.75" hidden="false" customHeight="false" outlineLevel="0" collapsed="false">
      <c r="A29" s="15" t="s">
        <v>235</v>
      </c>
      <c r="B29" s="17" t="n">
        <f aca="false">MUTUI!H55</f>
        <v>1153195.3125</v>
      </c>
      <c r="C29" s="17" t="n">
        <f aca="false">MUTUI!H57</f>
        <v>1228153.0078125</v>
      </c>
      <c r="D29" s="17" t="n">
        <f aca="false">MUTUI!H59</f>
        <v>1106274.42295019</v>
      </c>
      <c r="E29" s="17" t="n">
        <f aca="false">MUTUI!H61</f>
        <v>976473.730071833</v>
      </c>
      <c r="F29" s="17" t="n">
        <f aca="false">MUTUI!H63</f>
        <v>838235.992156381</v>
      </c>
      <c r="G29" s="17" t="n">
        <f aca="false">MUTUI!H65</f>
        <v>691012.801276424</v>
      </c>
      <c r="H29" s="17" t="n">
        <f aca="false">MUTUI!H67</f>
        <v>534220.102989271</v>
      </c>
      <c r="I29" s="17" t="n">
        <f aca="false">MUTUI!H69</f>
        <v>367235.879313452</v>
      </c>
      <c r="J29" s="17" t="n">
        <f aca="false">MUTUI!H71</f>
        <v>189397.681098705</v>
      </c>
      <c r="K29" s="17" t="n">
        <f aca="false">MUTUI!H73</f>
        <v>0</v>
      </c>
      <c r="L29" s="17" t="n">
        <f aca="false">MUTUI!I73</f>
        <v>0</v>
      </c>
      <c r="M29" s="17" t="n">
        <f aca="false">MUTUI!J73</f>
        <v>0</v>
      </c>
      <c r="N29" s="17" t="n">
        <f aca="false">MUTUI!K73</f>
        <v>0</v>
      </c>
      <c r="O29" s="17" t="n">
        <f aca="false">MUTUI!L73</f>
        <v>0</v>
      </c>
      <c r="P29" s="17" t="n">
        <f aca="false">MUTUI!M73</f>
        <v>0</v>
      </c>
      <c r="Q29" s="17" t="n">
        <f aca="false">MUTUI!N73</f>
        <v>0</v>
      </c>
    </row>
    <row r="30" customFormat="false" ht="12.75" hidden="false" customHeight="false" outlineLevel="0" collapsed="false">
      <c r="A30" s="15" t="s">
        <v>236</v>
      </c>
      <c r="B30" s="17"/>
      <c r="C30" s="17" t="n">
        <f aca="false">MUTUI!H82</f>
        <v>434919.375</v>
      </c>
      <c r="D30" s="17" t="n">
        <f aca="false">MUTUI!H84</f>
        <v>391759.151789203</v>
      </c>
      <c r="E30" s="17" t="n">
        <f aca="false">MUTUI!H86</f>
        <v>345793.514069703</v>
      </c>
      <c r="F30" s="17" t="n">
        <f aca="false">MUTUI!H88</f>
        <v>296840.109898437</v>
      </c>
      <c r="G30" s="17" t="n">
        <f aca="false">MUTUI!H90</f>
        <v>244704.734456038</v>
      </c>
      <c r="H30" s="17" t="n">
        <f aca="false">MUTUI!H92</f>
        <v>189180.559609883</v>
      </c>
      <c r="I30" s="17" t="n">
        <f aca="false">MUTUI!H94</f>
        <v>130047.313398727</v>
      </c>
      <c r="J30" s="17" t="n">
        <f aca="false">MUTUI!H96</f>
        <v>67070.4061838473</v>
      </c>
      <c r="K30" s="17" t="n">
        <f aca="false">MUTUI!H98</f>
        <v>0</v>
      </c>
      <c r="L30" s="17" t="n">
        <f aca="false">MUTUI!I98</f>
        <v>0</v>
      </c>
      <c r="M30" s="17" t="n">
        <f aca="false">MUTUI!J98</f>
        <v>0</v>
      </c>
      <c r="N30" s="17" t="n">
        <f aca="false">MUTUI!K98</f>
        <v>0</v>
      </c>
      <c r="O30" s="17" t="n">
        <f aca="false">MUTUI!L98</f>
        <v>0</v>
      </c>
      <c r="P30" s="17" t="n">
        <f aca="false">MUTUI!M98</f>
        <v>0</v>
      </c>
      <c r="Q30" s="17" t="n">
        <f aca="false">MUTUI!N98</f>
        <v>0</v>
      </c>
    </row>
    <row r="31" customFormat="false" ht="12.75" hidden="false" customHeight="false" outlineLevel="0" collapsed="false">
      <c r="A31" s="15" t="s">
        <v>237</v>
      </c>
      <c r="B31" s="40" t="n">
        <f aca="false">DATI!B82*DATI!B86</f>
        <v>292.5</v>
      </c>
      <c r="C31" s="40" t="n">
        <f aca="false">DATI!C82*DATI!C86+B31</f>
        <v>3574.35</v>
      </c>
      <c r="D31" s="40" t="n">
        <f aca="false">DATI!D82*DATI!D86+C31</f>
        <v>6921.837</v>
      </c>
      <c r="E31" s="40" t="n">
        <f aca="false">DATI!E82*DATI!E86+D31</f>
        <v>10336.27374</v>
      </c>
      <c r="F31" s="40" t="n">
        <f aca="false">DATI!F82*DATI!F86+E31</f>
        <v>13818.9992148</v>
      </c>
      <c r="G31" s="40" t="n">
        <f aca="false">DATI!G82*DATI!G86+F31</f>
        <v>17371.379199096</v>
      </c>
      <c r="H31" s="40" t="n">
        <f aca="false">DATI!H82*DATI!H86+G31</f>
        <v>20994.8067830779</v>
      </c>
      <c r="I31" s="40" t="n">
        <f aca="false">DATI!I82*DATI!I86+H31</f>
        <v>24690.7029187395</v>
      </c>
      <c r="J31" s="40" t="n">
        <f aca="false">DATI!J82*DATI!J86+I31</f>
        <v>28460.5169771143</v>
      </c>
      <c r="K31" s="40" t="n">
        <f aca="false">DATI!K82*DATI!K86+J31</f>
        <v>32305.7273166566</v>
      </c>
      <c r="L31" s="40" t="n">
        <f aca="false">DATI!L82*DATI!L86+K31</f>
        <v>36227.8418629897</v>
      </c>
      <c r="M31" s="40" t="n">
        <f aca="false">DATI!M82*DATI!M86+L31</f>
        <v>40228.3987002495</v>
      </c>
      <c r="N31" s="40" t="n">
        <f aca="false">DATI!N82*DATI!N86+M31</f>
        <v>44308.9666742545</v>
      </c>
      <c r="O31" s="40" t="n">
        <f aca="false">DATI!O82*DATI!O86+N31</f>
        <v>48471.1460077396</v>
      </c>
      <c r="P31" s="40" t="n">
        <f aca="false">DATI!P82*DATI!P86+O31</f>
        <v>52716.5689278944</v>
      </c>
      <c r="Q31" s="40" t="n">
        <f aca="false">DATI!Q82*DATI!Q86+P31</f>
        <v>57046.9003064522</v>
      </c>
    </row>
    <row r="32" s="4" customFormat="true" ht="12.75" hidden="false" customHeight="false" outlineLevel="0" collapsed="false">
      <c r="A32" s="4" t="s">
        <v>238</v>
      </c>
      <c r="B32" s="37" t="n">
        <f aca="false">SUM(B29:B31)</f>
        <v>1153487.8125</v>
      </c>
      <c r="C32" s="37" t="n">
        <f aca="false">SUM(C29:C31)</f>
        <v>1666646.7328125</v>
      </c>
      <c r="D32" s="37" t="n">
        <f aca="false">SUM(D29:D31)</f>
        <v>1504955.41173939</v>
      </c>
      <c r="E32" s="37" t="n">
        <f aca="false">SUM(E29:E31)</f>
        <v>1332603.51788154</v>
      </c>
      <c r="F32" s="37" t="n">
        <f aca="false">SUM(F29:F31)</f>
        <v>1148895.10126962</v>
      </c>
      <c r="G32" s="37" t="n">
        <f aca="false">SUM(G29:G31)</f>
        <v>953088.914931558</v>
      </c>
      <c r="H32" s="37" t="n">
        <f aca="false">SUM(H29:H31)</f>
        <v>744395.469382231</v>
      </c>
      <c r="I32" s="37" t="n">
        <f aca="false">SUM(I29:I31)</f>
        <v>521973.895630919</v>
      </c>
      <c r="J32" s="37" t="n">
        <f aca="false">SUM(J29:J31)</f>
        <v>284928.604259667</v>
      </c>
      <c r="K32" s="37" t="n">
        <f aca="false">SUM(K29:K31)</f>
        <v>32305.7273166566</v>
      </c>
      <c r="L32" s="37" t="n">
        <f aca="false">SUM(L29:L31)</f>
        <v>36227.8418629897</v>
      </c>
      <c r="M32" s="37" t="n">
        <f aca="false">SUM(M29:M31)</f>
        <v>40228.3987002495</v>
      </c>
      <c r="N32" s="37" t="n">
        <f aca="false">SUM(N29:N31)</f>
        <v>44308.9666742545</v>
      </c>
      <c r="O32" s="37" t="n">
        <f aca="false">SUM(O29:O31)</f>
        <v>48471.1460077396</v>
      </c>
      <c r="P32" s="37" t="n">
        <f aca="false">SUM(P29:P31)</f>
        <v>52716.5689278944</v>
      </c>
      <c r="Q32" s="37" t="n">
        <f aca="false">SUM(Q29:Q31)</f>
        <v>57046.9003064522</v>
      </c>
    </row>
    <row r="34" customFormat="false" ht="12.75" hidden="false" customHeight="false" outlineLevel="0" collapsed="false">
      <c r="A34" s="0" t="s">
        <v>239</v>
      </c>
      <c r="B34" s="17" t="n">
        <f aca="false">DATI!B119</f>
        <v>360937.5</v>
      </c>
      <c r="C34" s="17" t="n">
        <f aca="false">B34+DATI!C119</f>
        <v>497062.5</v>
      </c>
      <c r="D34" s="17" t="n">
        <f aca="false">C34+DATI!D119</f>
        <v>497062.5</v>
      </c>
      <c r="E34" s="17" t="n">
        <f aca="false">D34+DATI!E119</f>
        <v>497062.5</v>
      </c>
      <c r="F34" s="17" t="n">
        <f aca="false">E34+DATI!F119</f>
        <v>497062.5</v>
      </c>
      <c r="G34" s="17" t="n">
        <f aca="false">F34+DATI!G119</f>
        <v>497062.5</v>
      </c>
      <c r="H34" s="17" t="n">
        <f aca="false">G34+DATI!H119</f>
        <v>497062.5</v>
      </c>
      <c r="I34" s="17" t="n">
        <f aca="false">H34+DATI!I119</f>
        <v>497062.5</v>
      </c>
      <c r="J34" s="17" t="n">
        <f aca="false">I34+DATI!J119</f>
        <v>497062.5</v>
      </c>
      <c r="K34" s="17" t="n">
        <f aca="false">J34+DATI!K119</f>
        <v>497062.5</v>
      </c>
      <c r="L34" s="17" t="n">
        <f aca="false">K34+DATI!L119</f>
        <v>497062.5</v>
      </c>
      <c r="M34" s="17" t="n">
        <f aca="false">L34+DATI!M119</f>
        <v>497062.5</v>
      </c>
      <c r="N34" s="17" t="n">
        <f aca="false">M34+DATI!N119</f>
        <v>497062.5</v>
      </c>
      <c r="O34" s="17" t="n">
        <f aca="false">N34+DATI!O119</f>
        <v>497062.5</v>
      </c>
      <c r="P34" s="17" t="n">
        <f aca="false">O34+DATI!P119</f>
        <v>497062.5</v>
      </c>
      <c r="Q34" s="17" t="n">
        <f aca="false">P34+DATI!Q119</f>
        <v>497062.5</v>
      </c>
    </row>
    <row r="35" customFormat="false" ht="12.75" hidden="false" customHeight="false" outlineLevel="0" collapsed="false">
      <c r="A35" s="0" t="s">
        <v>240</v>
      </c>
      <c r="B35" s="17" t="n">
        <v>0</v>
      </c>
      <c r="C35" s="17" t="n">
        <f aca="false">IF(B35+B36+B37&lt;0,B35+B36+B37,0)</f>
        <v>-81760.3125000002</v>
      </c>
      <c r="D35" s="17" t="n">
        <f aca="false">IF(C35+C36+C37&lt;0,C35+C36+C37,0)</f>
        <v>0</v>
      </c>
      <c r="E35" s="17" t="n">
        <f aca="false">IF(D35+D36+D37&lt;0,D35+D36+D37,0)</f>
        <v>0</v>
      </c>
      <c r="F35" s="17" t="n">
        <f aca="false">IF(E35+E36+E37&lt;0,E35+E36+E37,0)</f>
        <v>0</v>
      </c>
      <c r="G35" s="17" t="n">
        <f aca="false">IF(F35+F36+F37&lt;0,F35+F36+F37,0)</f>
        <v>0</v>
      </c>
      <c r="H35" s="17" t="n">
        <f aca="false">IF(G35+G36+G37&lt;0,G35+G36+G37,0)</f>
        <v>0</v>
      </c>
      <c r="I35" s="17" t="n">
        <f aca="false">IF(H35+H36+H37&lt;0,H35+H36+H37,0)</f>
        <v>0</v>
      </c>
      <c r="J35" s="17" t="n">
        <f aca="false">IF(I35+I36+I37&lt;0,I35+I36+I37,0)</f>
        <v>0</v>
      </c>
      <c r="K35" s="17" t="n">
        <f aca="false">IF(J35+J36+J37&lt;0,J35+J36+J37,0)</f>
        <v>0</v>
      </c>
      <c r="L35" s="17" t="n">
        <f aca="false">IF(K35+K36+K37&lt;0,K35+K36+K37,0)</f>
        <v>0</v>
      </c>
      <c r="M35" s="17" t="n">
        <f aca="false">IF(L35+L36+L37&lt;0,L35+L36+L37,0)</f>
        <v>0</v>
      </c>
      <c r="N35" s="17" t="n">
        <f aca="false">IF(M35+M36+M37&lt;0,M35+M36+M37,0)</f>
        <v>0</v>
      </c>
      <c r="O35" s="17" t="n">
        <f aca="false">IF(N35+N36+N37&lt;0,N35+N36+N37,0)</f>
        <v>0</v>
      </c>
      <c r="P35" s="17" t="n">
        <f aca="false">IF(O35+O36+O37&lt;0,O35+O36+O37,0)</f>
        <v>0</v>
      </c>
      <c r="Q35" s="17" t="n">
        <f aca="false">IF(P35+P36+P37&lt;0,P35+P36+P37,0)</f>
        <v>0</v>
      </c>
    </row>
    <row r="36" customFormat="false" ht="12.75" hidden="false" customHeight="false" outlineLevel="0" collapsed="false">
      <c r="A36" s="0" t="s">
        <v>241</v>
      </c>
      <c r="B36" s="17" t="n">
        <v>0</v>
      </c>
      <c r="C36" s="17" t="n">
        <f aca="false">IF(B35+B36+B37&gt;0,(1-DATI!B129)*(B35+B37)+B36,0)</f>
        <v>0</v>
      </c>
      <c r="D36" s="17" t="n">
        <f aca="false">IF(C35+C36+C37&gt;0,(1-DATI!C129)*(C35+C37)+C36,0)</f>
        <v>74936.167642595</v>
      </c>
      <c r="E36" s="17" t="n">
        <f aca="false">IF(D35+D36+D37&gt;0,(1-DATI!D129)*(D35+D37)+D36,0)</f>
        <v>218640.518373708</v>
      </c>
      <c r="F36" s="17" t="n">
        <f aca="false">IF(E35+E36+E37&gt;0,(1-DATI!E129)*(E35+E37)+E36,0)</f>
        <v>380828.5413235</v>
      </c>
      <c r="G36" s="17" t="n">
        <f aca="false">IF(F35+F36+F37&gt;0,(1-DATI!F129)*(F35+F37)+F36,0)</f>
        <v>553980.986670717</v>
      </c>
      <c r="H36" s="17" t="n">
        <f aca="false">IF(G35+G36+G37&gt;0,(1-DATI!G129)*(G35+G37)+G36,0)</f>
        <v>745370.829513031</v>
      </c>
      <c r="I36" s="17" t="n">
        <f aca="false">IF(H35+H36+H37&gt;0,(1-DATI!H129)*(H35+H37)+H36,0)</f>
        <v>948244.956355765</v>
      </c>
      <c r="J36" s="17" t="n">
        <f aca="false">IF(I35+I36+I37&gt;0,(1-DATI!I129)*(I35+I37)+I36,0)</f>
        <v>1163043.05232164</v>
      </c>
      <c r="K36" s="17" t="n">
        <f aca="false">IF(J35+J36+J37&gt;0,(1-DATI!J129)*(J35+J37)+J36,0)</f>
        <v>1390573.31955645</v>
      </c>
      <c r="L36" s="17" t="n">
        <f aca="false">IF(K35+K36+K37&gt;0,(1-DATI!K129)*(K35+K37)+K36,0)</f>
        <v>1631699.72143308</v>
      </c>
      <c r="M36" s="17" t="n">
        <f aca="false">IF(L35+L36+L37&gt;0,(1-DATI!L129)*(L35+L37)+L36,0)</f>
        <v>1887170.85457592</v>
      </c>
      <c r="N36" s="17" t="n">
        <f aca="false">IF(M35+M36+M37&gt;0,(1-DATI!M129)*(M35+M37)+M36,0)</f>
        <v>2144427.06431232</v>
      </c>
      <c r="O36" s="17" t="n">
        <f aca="false">IF(N35+N36+N37&gt;0,(1-DATI!N129)*(N35+N37)+N36,0)</f>
        <v>2403429.43698313</v>
      </c>
      <c r="P36" s="17" t="n">
        <f aca="false">IF(O35+O36+O37&gt;0,(1-DATI!O129)*(O35+O37)+O36,0)</f>
        <v>2664137.16142812</v>
      </c>
      <c r="Q36" s="17" t="n">
        <f aca="false">IF(P35+P36+P37&gt;0,(1-DATI!P129)*(P35+P37)+P36,0)</f>
        <v>2926507.47424759</v>
      </c>
    </row>
    <row r="37" customFormat="false" ht="12.75" hidden="false" customHeight="false" outlineLevel="0" collapsed="false">
      <c r="A37" s="0" t="s">
        <v>242</v>
      </c>
      <c r="B37" s="40" t="n">
        <f aca="false">CE!B55</f>
        <v>-81760.3125000002</v>
      </c>
      <c r="C37" s="40" t="n">
        <f aca="false">CE!C55</f>
        <v>156696.480142595</v>
      </c>
      <c r="D37" s="40" t="n">
        <f aca="false">CE!D55</f>
        <v>143704.350731113</v>
      </c>
      <c r="E37" s="40" t="n">
        <f aca="false">CE!E55</f>
        <v>162188.022949792</v>
      </c>
      <c r="F37" s="40" t="n">
        <f aca="false">CE!F55</f>
        <v>173152.445347218</v>
      </c>
      <c r="G37" s="40" t="n">
        <f aca="false">CE!G55</f>
        <v>191389.842842314</v>
      </c>
      <c r="H37" s="40" t="n">
        <f aca="false">CE!H55</f>
        <v>202874.126842735</v>
      </c>
      <c r="I37" s="40" t="n">
        <f aca="false">CE!I55</f>
        <v>214798.095965872</v>
      </c>
      <c r="J37" s="40" t="n">
        <f aca="false">CE!J55</f>
        <v>227530.267234816</v>
      </c>
      <c r="K37" s="40" t="n">
        <f aca="false">CE!K55</f>
        <v>241126.40187663</v>
      </c>
      <c r="L37" s="40" t="n">
        <f aca="false">CE!L55</f>
        <v>255471.133142836</v>
      </c>
      <c r="M37" s="40" t="n">
        <f aca="false">CE!M55</f>
        <v>257256.209736405</v>
      </c>
      <c r="N37" s="40" t="n">
        <f aca="false">CE!N55</f>
        <v>259002.372670807</v>
      </c>
      <c r="O37" s="40" t="n">
        <f aca="false">CE!O55</f>
        <v>260707.724444991</v>
      </c>
      <c r="P37" s="40" t="n">
        <f aca="false">CE!P55</f>
        <v>262370.312819471</v>
      </c>
      <c r="Q37" s="40" t="n">
        <f aca="false">CE!Q55</f>
        <v>263988.129469724</v>
      </c>
    </row>
    <row r="38" s="4" customFormat="true" ht="12.75" hidden="false" customHeight="false" outlineLevel="0" collapsed="false">
      <c r="A38" s="4" t="s">
        <v>243</v>
      </c>
      <c r="B38" s="37" t="n">
        <f aca="false">SUM(B34:B37)</f>
        <v>279177.1875</v>
      </c>
      <c r="C38" s="37" t="n">
        <f aca="false">SUM(C34:C37)</f>
        <v>571998.667642595</v>
      </c>
      <c r="D38" s="37" t="n">
        <f aca="false">SUM(D34:D37)</f>
        <v>715703.018373708</v>
      </c>
      <c r="E38" s="37" t="n">
        <f aca="false">SUM(E34:E37)</f>
        <v>877891.0413235</v>
      </c>
      <c r="F38" s="37" t="n">
        <f aca="false">SUM(F34:F37)</f>
        <v>1051043.48667072</v>
      </c>
      <c r="G38" s="37" t="n">
        <f aca="false">SUM(G34:G37)</f>
        <v>1242433.32951303</v>
      </c>
      <c r="H38" s="37" t="n">
        <f aca="false">SUM(H34:H37)</f>
        <v>1445307.45635577</v>
      </c>
      <c r="I38" s="37" t="n">
        <f aca="false">SUM(I34:I37)</f>
        <v>1660105.55232164</v>
      </c>
      <c r="J38" s="37" t="n">
        <f aca="false">SUM(J34:J37)</f>
        <v>1887635.81955645</v>
      </c>
      <c r="K38" s="37" t="n">
        <f aca="false">SUM(K34:K37)</f>
        <v>2128762.22143308</v>
      </c>
      <c r="L38" s="37" t="n">
        <f aca="false">SUM(L34:L37)</f>
        <v>2384233.35457592</v>
      </c>
      <c r="M38" s="37" t="n">
        <f aca="false">SUM(M34:M37)</f>
        <v>2641489.56431232</v>
      </c>
      <c r="N38" s="37" t="n">
        <f aca="false">SUM(N34:N37)</f>
        <v>2900491.93698313</v>
      </c>
      <c r="O38" s="37" t="n">
        <f aca="false">SUM(O34:O37)</f>
        <v>3161199.66142812</v>
      </c>
      <c r="P38" s="37" t="n">
        <f aca="false">SUM(P34:P37)</f>
        <v>3423569.97424759</v>
      </c>
      <c r="Q38" s="37" t="n">
        <f aca="false">SUM(Q34:Q37)</f>
        <v>3687558.10371732</v>
      </c>
    </row>
    <row r="40" s="4" customFormat="true" ht="12.75" hidden="false" customHeight="false" outlineLevel="0" collapsed="false">
      <c r="A40" s="4" t="s">
        <v>244</v>
      </c>
      <c r="B40" s="37" t="n">
        <f aca="false">B27+B32+B38</f>
        <v>1499245.5</v>
      </c>
      <c r="C40" s="37" t="n">
        <f aca="false">C27+C32+C38</f>
        <v>2342943.97990898</v>
      </c>
      <c r="D40" s="37" t="n">
        <f aca="false">D27+D32+D38</f>
        <v>2220658.4301131</v>
      </c>
      <c r="E40" s="37" t="n">
        <f aca="false">E27+E32+E38</f>
        <v>2210494.55920504</v>
      </c>
      <c r="F40" s="37" t="n">
        <f aca="false">F27+F32+F38</f>
        <v>2199938.58794033</v>
      </c>
      <c r="G40" s="37" t="n">
        <f aca="false">G27+G32+G38</f>
        <v>2195522.24444459</v>
      </c>
      <c r="H40" s="37" t="n">
        <f aca="false">H27+H32+H38</f>
        <v>2189702.925738</v>
      </c>
      <c r="I40" s="37" t="n">
        <f aca="false">I27+I32+I38</f>
        <v>2182079.44795256</v>
      </c>
      <c r="J40" s="37" t="n">
        <f aca="false">J27+J32+J38</f>
        <v>2172564.42381612</v>
      </c>
      <c r="K40" s="37" t="n">
        <f aca="false">K27+K32+K38</f>
        <v>2161067.94874974</v>
      </c>
      <c r="L40" s="37" t="n">
        <f aca="false">L27+L32+L38</f>
        <v>2420461.19643891</v>
      </c>
      <c r="M40" s="37" t="n">
        <f aca="false">M27+M32+M38</f>
        <v>2681717.96301257</v>
      </c>
      <c r="N40" s="37" t="n">
        <f aca="false">N27+N32+N38</f>
        <v>2944800.90365739</v>
      </c>
      <c r="O40" s="37" t="n">
        <f aca="false">O27+O32+O38</f>
        <v>3209670.80743586</v>
      </c>
      <c r="P40" s="37" t="n">
        <f aca="false">P27+P32+P38</f>
        <v>3476286.54317549</v>
      </c>
      <c r="Q40" s="37" t="n">
        <f aca="false">Q27+Q32+Q38</f>
        <v>3744605.00402377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45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0</v>
      </c>
      <c r="D6" s="17" t="n">
        <f aca="false">C6+CASSA!D48</f>
        <v>500000</v>
      </c>
      <c r="E6" s="17" t="n">
        <f aca="false">D6+CASSA!E48</f>
        <v>500000</v>
      </c>
      <c r="F6" s="17" t="n">
        <f aca="false">E6+CASSA!F48</f>
        <v>500000</v>
      </c>
      <c r="G6" s="17" t="n">
        <f aca="false">F6+CASSA!G48</f>
        <v>500000</v>
      </c>
      <c r="H6" s="17" t="n">
        <f aca="false">G6+CASSA!H48</f>
        <v>500000</v>
      </c>
      <c r="I6" s="17" t="n">
        <f aca="false">H6+CASSA!I48</f>
        <v>500000</v>
      </c>
      <c r="J6" s="17" t="n">
        <f aca="false">I6+CASSA!J48</f>
        <v>500000</v>
      </c>
      <c r="K6" s="17" t="n">
        <f aca="false">J6+CASSA!K48</f>
        <v>500000</v>
      </c>
      <c r="L6" s="17" t="n">
        <f aca="false">K6+CASSA!L48</f>
        <v>500000</v>
      </c>
      <c r="M6" s="17" t="n">
        <f aca="false">L6+CASSA!M48</f>
        <v>500000</v>
      </c>
      <c r="N6" s="17" t="n">
        <f aca="false">M6+CASSA!N48</f>
        <v>500000</v>
      </c>
      <c r="O6" s="17" t="n">
        <f aca="false">N6+CASSA!O48</f>
        <v>500000</v>
      </c>
      <c r="P6" s="17" t="n">
        <f aca="false">O6+CASSA!P48</f>
        <v>500000</v>
      </c>
      <c r="Q6" s="17" t="n">
        <f aca="false">P6+CASSA!Q48</f>
        <v>500000</v>
      </c>
    </row>
    <row r="7" customFormat="false" ht="12.75" hidden="false" customHeight="false" outlineLevel="0" collapsed="false">
      <c r="A7" s="24" t="s">
        <v>223</v>
      </c>
      <c r="B7" s="17" t="n">
        <f aca="false">CASSA!B34</f>
        <v>234345.5</v>
      </c>
      <c r="C7" s="17" t="n">
        <f aca="false">CASSA!C34</f>
        <v>255643.979908981</v>
      </c>
      <c r="D7" s="17" t="n">
        <f aca="false">CASSA!D34</f>
        <v>181597.764296142</v>
      </c>
      <c r="E7" s="17" t="n">
        <f aca="false">CASSA!E34</f>
        <v>101313.959251045</v>
      </c>
      <c r="F7" s="17" t="n">
        <f aca="false">CASSA!F34</f>
        <v>21399.8129850471</v>
      </c>
      <c r="G7" s="17" t="n">
        <f aca="false">CASSA!G34</f>
        <v>0</v>
      </c>
      <c r="H7" s="17" t="n">
        <f aca="false">CASSA!H34</f>
        <v>0</v>
      </c>
      <c r="I7" s="17" t="n">
        <f aca="false">CASSA!I34</f>
        <v>0</v>
      </c>
      <c r="J7" s="17" t="n">
        <f aca="false">CASSA!J34</f>
        <v>0</v>
      </c>
      <c r="K7" s="17" t="n">
        <f aca="false">CASSA!K34</f>
        <v>0</v>
      </c>
      <c r="L7" s="17" t="n">
        <f aca="false">CASSA!L34</f>
        <v>0</v>
      </c>
      <c r="M7" s="17" t="n">
        <f aca="false">CASSA!M34</f>
        <v>0</v>
      </c>
      <c r="N7" s="17" t="n">
        <f aca="false">CASSA!N34</f>
        <v>0</v>
      </c>
      <c r="O7" s="17" t="n">
        <f aca="false">CASSA!O34</f>
        <v>0</v>
      </c>
      <c r="P7" s="17" t="n">
        <f aca="false">CASSA!P34</f>
        <v>0</v>
      </c>
      <c r="Q7" s="17" t="n">
        <f aca="false">CASSA!Q34</f>
        <v>0</v>
      </c>
    </row>
    <row r="8" s="28" customFormat="true" ht="12.75" hidden="false" customHeight="false" outlineLevel="0" collapsed="false">
      <c r="A8" s="28" t="s">
        <v>246</v>
      </c>
      <c r="B8" s="29" t="n">
        <f aca="false">SUM(B6:B7)</f>
        <v>334345.5</v>
      </c>
      <c r="C8" s="29" t="n">
        <f aca="false">SUM(C6:C7)</f>
        <v>755643.979908981</v>
      </c>
      <c r="D8" s="29" t="n">
        <f aca="false">SUM(D6:D7)</f>
        <v>681597.764296142</v>
      </c>
      <c r="E8" s="29" t="n">
        <f aca="false">SUM(E6:E7)</f>
        <v>601313.959251045</v>
      </c>
      <c r="F8" s="29" t="n">
        <f aca="false">SUM(F6:F7)</f>
        <v>521399.812985047</v>
      </c>
      <c r="G8" s="29" t="n">
        <f aca="false">SUM(G6:G7)</f>
        <v>500000</v>
      </c>
      <c r="H8" s="29" t="n">
        <f aca="false">SUM(H6:H7)</f>
        <v>500000</v>
      </c>
      <c r="I8" s="29" t="n">
        <f aca="false">SUM(I6:I7)</f>
        <v>500000</v>
      </c>
      <c r="J8" s="29" t="n">
        <f aca="false">SUM(J6:J7)</f>
        <v>500000</v>
      </c>
      <c r="K8" s="29" t="n">
        <f aca="false">SUM(K6:K7)</f>
        <v>500000</v>
      </c>
      <c r="L8" s="29" t="n">
        <f aca="false">SUM(L6:L7)</f>
        <v>500000</v>
      </c>
      <c r="M8" s="29" t="n">
        <f aca="false">SUM(M6:M7)</f>
        <v>500000</v>
      </c>
      <c r="N8" s="29" t="n">
        <f aca="false">SUM(N6:N7)</f>
        <v>500000</v>
      </c>
      <c r="O8" s="29" t="n">
        <f aca="false">SUM(O6:O7)</f>
        <v>500000</v>
      </c>
      <c r="P8" s="29" t="n">
        <f aca="false">SUM(P6:P7)</f>
        <v>500000</v>
      </c>
      <c r="Q8" s="29" t="n">
        <f aca="false">SUM(Q6:Q7)</f>
        <v>500000</v>
      </c>
    </row>
    <row r="9" customFormat="false" ht="12.75" hidden="false" customHeight="false" outlineLevel="0" collapsed="false">
      <c r="A9" s="24" t="s">
        <v>237</v>
      </c>
      <c r="B9" s="17" t="n">
        <f aca="false">DATI!B82*DATI!B86</f>
        <v>292.5</v>
      </c>
      <c r="C9" s="17" t="n">
        <f aca="false">DATI!C82*DATI!C86+B9</f>
        <v>3574.35</v>
      </c>
      <c r="D9" s="17" t="n">
        <f aca="false">DATI!D82*DATI!D86+C9</f>
        <v>6921.837</v>
      </c>
      <c r="E9" s="17" t="n">
        <f aca="false">DATI!E82*DATI!E86+D9</f>
        <v>10336.27374</v>
      </c>
      <c r="F9" s="17" t="n">
        <f aca="false">DATI!F82*DATI!F86+E9</f>
        <v>13818.9992148</v>
      </c>
      <c r="G9" s="17" t="n">
        <f aca="false">DATI!G82*DATI!G86+F9</f>
        <v>17371.379199096</v>
      </c>
      <c r="H9" s="17" t="n">
        <f aca="false">DATI!H82*DATI!H86+G9</f>
        <v>20994.8067830779</v>
      </c>
      <c r="I9" s="17" t="n">
        <f aca="false">DATI!I82*DATI!I86+H9</f>
        <v>24690.7029187395</v>
      </c>
      <c r="J9" s="17" t="n">
        <f aca="false">DATI!J82*DATI!J86+I9</f>
        <v>28460.5169771143</v>
      </c>
      <c r="K9" s="17" t="n">
        <f aca="false">DATI!K82*DATI!K86+J9</f>
        <v>32305.7273166566</v>
      </c>
      <c r="L9" s="17" t="n">
        <f aca="false">DATI!L82*DATI!L86+K9</f>
        <v>36227.8418629897</v>
      </c>
      <c r="M9" s="17" t="n">
        <f aca="false">DATI!M82*DATI!M86+L9</f>
        <v>40228.3987002495</v>
      </c>
      <c r="N9" s="17" t="n">
        <f aca="false">DATI!N82*DATI!N86+M9</f>
        <v>44308.9666742545</v>
      </c>
      <c r="O9" s="17" t="n">
        <f aca="false">DATI!O82*DATI!O86+N9</f>
        <v>48471.1460077396</v>
      </c>
      <c r="P9" s="17" t="n">
        <f aca="false">DATI!P82*DATI!P86+O9</f>
        <v>52716.5689278944</v>
      </c>
      <c r="Q9" s="17" t="n">
        <f aca="false">DATI!Q82*DATI!Q86+P9</f>
        <v>57046.9003064522</v>
      </c>
    </row>
    <row r="10" s="6" customFormat="true" ht="12.75" hidden="false" customHeight="false" outlineLevel="0" collapsed="false">
      <c r="A10" s="41" t="s">
        <v>233</v>
      </c>
      <c r="B10" s="18" t="n">
        <f aca="false">(CE!B52+CE!B53)-(CASSA!B37+CASSA!B39)</f>
        <v>0</v>
      </c>
      <c r="C10" s="18" t="n">
        <f aca="false">(CE!C52+CE!C53)-(CASSA!C37+CASSA!C39)</f>
        <v>0</v>
      </c>
      <c r="D10" s="18" t="n">
        <f aca="false">(CE!D52+CE!D53)-(CASSA!D37+CASSA!D39)</f>
        <v>0</v>
      </c>
      <c r="E10" s="18" t="n">
        <f aca="false">(CE!E52+CE!E53)-(CASSA!E37+CASSA!E39)</f>
        <v>0</v>
      </c>
      <c r="F10" s="18" t="n">
        <f aca="false">(CE!F52+CE!F53)-(CASSA!F37+CASSA!F39)</f>
        <v>0</v>
      </c>
      <c r="G10" s="18" t="n">
        <f aca="false">(CE!G52+CE!G53)-(CASSA!G37+CASSA!G39)</f>
        <v>0</v>
      </c>
      <c r="H10" s="18" t="n">
        <f aca="false">(CE!H52+CE!H53)-(CASSA!H37+CASSA!H39)</f>
        <v>0</v>
      </c>
      <c r="I10" s="18" t="n">
        <f aca="false">(CE!I52+CE!I53)-(CASSA!I37+CASSA!I39)</f>
        <v>0</v>
      </c>
      <c r="J10" s="18" t="n">
        <f aca="false">(CE!J52+CE!J53)-(CASSA!J37+CASSA!J39)</f>
        <v>0</v>
      </c>
      <c r="K10" s="18" t="n">
        <f aca="false">(CE!K52+CE!K53)-(CASSA!K37+CASSA!K39)</f>
        <v>0</v>
      </c>
      <c r="L10" s="18" t="n">
        <f aca="false">(CE!L52+CE!L53)-(CASSA!L37+CASSA!L39)</f>
        <v>0</v>
      </c>
      <c r="M10" s="18" t="n">
        <f aca="false">(CE!M52+CE!M53)-(CASSA!M37+CASSA!M39)</f>
        <v>0</v>
      </c>
      <c r="N10" s="18" t="n">
        <f aca="false">(CE!N52+CE!N53)-(CASSA!N37+CASSA!N39)</f>
        <v>0</v>
      </c>
      <c r="O10" s="18" t="n">
        <f aca="false">(CE!O52+CE!O53)-(CASSA!O37+CASSA!O39)</f>
        <v>0</v>
      </c>
      <c r="P10" s="18" t="n">
        <f aca="false">(CE!P52+CE!P53)-(CASSA!P37+CASSA!P39)</f>
        <v>0</v>
      </c>
      <c r="Q10" s="18" t="n">
        <f aca="false">(CE!Q52+CE!Q53)-(CASSA!Q37+CASSA!Q39)</f>
        <v>0</v>
      </c>
    </row>
    <row r="11" s="28" customFormat="true" ht="12.75" hidden="false" customHeight="false" outlineLevel="0" collapsed="false">
      <c r="A11" s="28" t="s">
        <v>247</v>
      </c>
      <c r="B11" s="39" t="n">
        <f aca="false">SUM(B9:B10)</f>
        <v>292.5</v>
      </c>
      <c r="C11" s="39" t="n">
        <f aca="false">SUM(C9:C10)</f>
        <v>3574.35</v>
      </c>
      <c r="D11" s="39" t="n">
        <f aca="false">SUM(D9:D10)</f>
        <v>6921.837</v>
      </c>
      <c r="E11" s="39" t="n">
        <f aca="false">SUM(E9:E10)</f>
        <v>10336.27374</v>
      </c>
      <c r="F11" s="39" t="n">
        <f aca="false">SUM(F9:F10)</f>
        <v>13818.9992148</v>
      </c>
      <c r="G11" s="39" t="n">
        <f aca="false">SUM(G9:G10)</f>
        <v>17371.379199096</v>
      </c>
      <c r="H11" s="39" t="n">
        <f aca="false">SUM(H9:H10)</f>
        <v>20994.8067830779</v>
      </c>
      <c r="I11" s="39" t="n">
        <f aca="false">SUM(I9:I10)</f>
        <v>24690.7029187395</v>
      </c>
      <c r="J11" s="39" t="n">
        <f aca="false">SUM(J9:J10)</f>
        <v>28460.5169771143</v>
      </c>
      <c r="K11" s="39" t="n">
        <f aca="false">SUM(K9:K10)</f>
        <v>32305.7273166566</v>
      </c>
      <c r="L11" s="39" t="n">
        <f aca="false">SUM(L9:L10)</f>
        <v>36227.8418629897</v>
      </c>
      <c r="M11" s="39" t="n">
        <f aca="false">SUM(M9:M10)</f>
        <v>40228.3987002495</v>
      </c>
      <c r="N11" s="39" t="n">
        <f aca="false">SUM(N9:N10)</f>
        <v>44308.9666742545</v>
      </c>
      <c r="O11" s="39" t="n">
        <f aca="false">SUM(O9:O10)</f>
        <v>48471.1460077396</v>
      </c>
      <c r="P11" s="39" t="n">
        <f aca="false">SUM(P9:P10)</f>
        <v>52716.5689278944</v>
      </c>
      <c r="Q11" s="39" t="n">
        <f aca="false">SUM(Q9:Q10)</f>
        <v>57046.9003064522</v>
      </c>
    </row>
    <row r="12" s="4" customFormat="true" ht="12.75" hidden="false" customHeight="false" outlineLevel="0" collapsed="false">
      <c r="A12" s="4" t="s">
        <v>248</v>
      </c>
      <c r="B12" s="37" t="n">
        <f aca="false">B8-B11</f>
        <v>334053</v>
      </c>
      <c r="C12" s="37" t="n">
        <f aca="false">C8-C11</f>
        <v>752069.629908981</v>
      </c>
      <c r="D12" s="37" t="n">
        <f aca="false">D8-D11</f>
        <v>674675.927296142</v>
      </c>
      <c r="E12" s="37" t="n">
        <f aca="false">E8-E11</f>
        <v>590977.685511045</v>
      </c>
      <c r="F12" s="37" t="n">
        <f aca="false">F8-F11</f>
        <v>507580.813770247</v>
      </c>
      <c r="G12" s="37" t="n">
        <f aca="false">G8-G11</f>
        <v>482628.620800904</v>
      </c>
      <c r="H12" s="37" t="n">
        <f aca="false">H8-H11</f>
        <v>479005.193216922</v>
      </c>
      <c r="I12" s="37" t="n">
        <f aca="false">I8-I11</f>
        <v>475309.297081261</v>
      </c>
      <c r="J12" s="37" t="n">
        <f aca="false">J8-J11</f>
        <v>471539.483022886</v>
      </c>
      <c r="K12" s="37" t="n">
        <f aca="false">K8-K11</f>
        <v>467694.272683343</v>
      </c>
      <c r="L12" s="37" t="n">
        <f aca="false">L8-L11</f>
        <v>463772.15813701</v>
      </c>
      <c r="M12" s="37" t="n">
        <f aca="false">M8-M11</f>
        <v>459771.601299751</v>
      </c>
      <c r="N12" s="37" t="n">
        <f aca="false">N8-N11</f>
        <v>455691.033325746</v>
      </c>
      <c r="O12" s="37" t="n">
        <f aca="false">O8-O11</f>
        <v>451528.85399226</v>
      </c>
      <c r="P12" s="37" t="n">
        <f aca="false">P8-P11</f>
        <v>447283.431072106</v>
      </c>
      <c r="Q12" s="37" t="n">
        <f aca="false">Q8-Q11</f>
        <v>442953.099693548</v>
      </c>
    </row>
    <row r="14" customFormat="false" ht="12.75" hidden="false" customHeight="false" outlineLevel="0" collapsed="false">
      <c r="A14" s="0" t="s">
        <v>226</v>
      </c>
      <c r="B14" s="18" t="n">
        <f aca="false">DATI!B109*DATI!B110</f>
        <v>16500</v>
      </c>
      <c r="C14" s="18" t="n">
        <f aca="false">DATI!B109*SUM(DATI!B110:DATI!C110)</f>
        <v>33000</v>
      </c>
      <c r="D14" s="18" t="n">
        <f aca="false">DATI!B109*SUM(DATI!B110:DATI!D110)</f>
        <v>33000</v>
      </c>
      <c r="E14" s="18" t="n">
        <f aca="false">DATI!B109*SUM(DATI!B110:DATI!E110)</f>
        <v>33000</v>
      </c>
      <c r="F14" s="18" t="n">
        <f aca="false">DATI!B109*SUM(DATI!B110:DATI!F110)</f>
        <v>33000</v>
      </c>
      <c r="G14" s="18" t="n">
        <f aca="false">DATI!B109*SUM(DATI!B110:DATI!G110)</f>
        <v>33000</v>
      </c>
      <c r="H14" s="18" t="n">
        <f aca="false">DATI!B109*SUM(DATI!B110:DATI!H110)</f>
        <v>33000</v>
      </c>
      <c r="I14" s="18" t="n">
        <f aca="false">DATI!B109*SUM(DATI!B110:DATI!I110)</f>
        <v>33000</v>
      </c>
      <c r="J14" s="18" t="n">
        <f aca="false">DATI!B109*SUM(DATI!B110:DATI!J110)</f>
        <v>33000</v>
      </c>
      <c r="K14" s="18" t="n">
        <f aca="false">DATI!B109*SUM(DATI!B110:DATI!K110)</f>
        <v>33000</v>
      </c>
      <c r="L14" s="18" t="n">
        <f aca="false">DATI!B109*SUM(DATI!B110:DATI!L110)</f>
        <v>33000</v>
      </c>
      <c r="M14" s="18" t="n">
        <f aca="false">DATI!B109*SUM(DATI!B110:DATI!M110)</f>
        <v>33000</v>
      </c>
      <c r="N14" s="18" t="n">
        <f aca="false">DATI!B109*SUM(DATI!B110:DATI!N110)</f>
        <v>33000</v>
      </c>
      <c r="O14" s="18" t="n">
        <f aca="false">DATI!B109*SUM(DATI!B110:DATI!O110)</f>
        <v>33000</v>
      </c>
      <c r="P14" s="18" t="n">
        <f aca="false">DATI!B109*SUM(DATI!B110:DATI!P110)</f>
        <v>33000</v>
      </c>
      <c r="Q14" s="18" t="n">
        <f aca="false">DATI!B109*SUM(DATI!B110:DATI!Q110)</f>
        <v>33000</v>
      </c>
    </row>
    <row r="15" customFormat="false" ht="12.75" hidden="false" customHeight="false" outlineLevel="0" collapsed="false">
      <c r="A15" s="24" t="s">
        <v>227</v>
      </c>
      <c r="B15" s="17" t="n">
        <f aca="false">(-CE!B16)</f>
        <v>-6600</v>
      </c>
      <c r="C15" s="17" t="n">
        <f aca="false">(-CE!C16+B15)</f>
        <v>-13200</v>
      </c>
      <c r="D15" s="17" t="n">
        <f aca="false">(-CE!D16+C15)</f>
        <v>-19800</v>
      </c>
      <c r="E15" s="17" t="n">
        <f aca="false">(-CE!E16+D15)</f>
        <v>-26400</v>
      </c>
      <c r="F15" s="17" t="n">
        <f aca="false">(-CE!F16+E15)</f>
        <v>-33000</v>
      </c>
      <c r="G15" s="17" t="n">
        <f aca="false">(-CE!G16+F15)</f>
        <v>-33000</v>
      </c>
      <c r="H15" s="17" t="n">
        <f aca="false">(-CE!H16+G15)</f>
        <v>-33000</v>
      </c>
      <c r="I15" s="17" t="n">
        <f aca="false">(-CE!I16+H15)</f>
        <v>-33000</v>
      </c>
      <c r="J15" s="17" t="n">
        <f aca="false">(-CE!J16+I15)</f>
        <v>-33000</v>
      </c>
      <c r="K15" s="17" t="n">
        <f aca="false">(-CE!K16+J15)</f>
        <v>-33000</v>
      </c>
      <c r="L15" s="17" t="n">
        <f aca="false">(-CE!L16+K15)</f>
        <v>-33000</v>
      </c>
      <c r="M15" s="17" t="n">
        <f aca="false">(-CE!M16+L15)</f>
        <v>-33000</v>
      </c>
      <c r="N15" s="17" t="n">
        <f aca="false">(-CE!N16+M15)</f>
        <v>-33000</v>
      </c>
      <c r="O15" s="17" t="n">
        <f aca="false">(-CE!O16+N15)</f>
        <v>-33000</v>
      </c>
      <c r="P15" s="17" t="n">
        <f aca="false">(-CE!P16+O15)</f>
        <v>-33000</v>
      </c>
      <c r="Q15" s="17" t="n">
        <f aca="false">(-CE!Q16+P15)</f>
        <v>-33000</v>
      </c>
    </row>
    <row r="16" customFormat="false" ht="12.75" hidden="false" customHeight="false" outlineLevel="0" collapsed="false">
      <c r="A16" s="15" t="s">
        <v>124</v>
      </c>
      <c r="B16" s="18" t="n">
        <f aca="false">DATI!D106*DATI!B107</f>
        <v>0</v>
      </c>
      <c r="C16" s="18" t="n">
        <f aca="false">DATI!D106*SUM(DATI!B107:DATI!C107)</f>
        <v>0</v>
      </c>
      <c r="D16" s="18" t="n">
        <f aca="false">DATI!D106*SUM(DATI!B107:DATI!D107)</f>
        <v>33000</v>
      </c>
      <c r="E16" s="18" t="n">
        <f aca="false">DATI!D106*SUM(DATI!B107:DATI!E107)</f>
        <v>33000</v>
      </c>
      <c r="F16" s="18" t="n">
        <f aca="false">DATI!D106*SUM(DATI!B107:DATI!F107)</f>
        <v>33000</v>
      </c>
      <c r="G16" s="18" t="n">
        <f aca="false">DATI!D106*SUM(DATI!B107:DATI!G107)</f>
        <v>33000</v>
      </c>
      <c r="H16" s="18" t="n">
        <f aca="false">DATI!D106*SUM(DATI!B107:DATI!H107)</f>
        <v>33000</v>
      </c>
      <c r="I16" s="18" t="n">
        <f aca="false">DATI!D106*SUM(DATI!B107:DATI!I107)</f>
        <v>33000</v>
      </c>
      <c r="J16" s="18" t="n">
        <f aca="false">DATI!D106*SUM(DATI!B107:DATI!J107)</f>
        <v>33000</v>
      </c>
      <c r="K16" s="18" t="n">
        <f aca="false">DATI!D106*SUM(DATI!B107:DATI!K107)</f>
        <v>33000</v>
      </c>
      <c r="L16" s="18" t="n">
        <f aca="false">DATI!D106*SUM(DATI!B107:DATI!L107)</f>
        <v>33000</v>
      </c>
      <c r="M16" s="18" t="n">
        <f aca="false">DATI!D106*SUM(DATI!B107:DATI!M107)</f>
        <v>33000</v>
      </c>
      <c r="N16" s="18" t="n">
        <f aca="false">DATI!D106*SUM(DATI!B107:DATI!N107)</f>
        <v>33000</v>
      </c>
      <c r="O16" s="18" t="n">
        <f aca="false">DATI!D106*SUM(DATI!B107:DATI!O107)</f>
        <v>33000</v>
      </c>
      <c r="P16" s="18" t="n">
        <f aca="false">DATI!D106*SUM(DATI!B107:DATI!P107)</f>
        <v>33000</v>
      </c>
      <c r="Q16" s="18" t="n">
        <f aca="false">DATI!D106*SUM(DATI!B107:DATI!Q107)</f>
        <v>33000</v>
      </c>
    </row>
    <row r="17" customFormat="false" ht="12.75" hidden="false" customHeight="false" outlineLevel="0" collapsed="false">
      <c r="A17" s="24" t="s">
        <v>227</v>
      </c>
      <c r="B17" s="47" t="n">
        <f aca="false">-CE!B15</f>
        <v>-0</v>
      </c>
      <c r="C17" s="47" t="n">
        <f aca="false">-CE!C15+B17</f>
        <v>-0</v>
      </c>
      <c r="D17" s="47" t="n">
        <f aca="false">-CE!D15+C17</f>
        <v>-4125</v>
      </c>
      <c r="E17" s="47" t="n">
        <f aca="false">-CE!E15+D17</f>
        <v>-8250</v>
      </c>
      <c r="F17" s="47" t="n">
        <f aca="false">-CE!F15+E17</f>
        <v>-12375</v>
      </c>
      <c r="G17" s="47" t="n">
        <f aca="false">-CE!G15+F17</f>
        <v>-16500</v>
      </c>
      <c r="H17" s="47" t="n">
        <f aca="false">-CE!H15+G17</f>
        <v>-20625</v>
      </c>
      <c r="I17" s="47" t="n">
        <f aca="false">-CE!I15+H17</f>
        <v>-24750</v>
      </c>
      <c r="J17" s="47" t="n">
        <f aca="false">-CE!J15+I17</f>
        <v>-28875</v>
      </c>
      <c r="K17" s="47" t="n">
        <f aca="false">-CE!K15+J17</f>
        <v>-33000</v>
      </c>
      <c r="L17" s="47" t="n">
        <f aca="false">-CE!L15+K17</f>
        <v>-33000</v>
      </c>
      <c r="M17" s="47" t="n">
        <f aca="false">-CE!M15+L17</f>
        <v>-33000</v>
      </c>
      <c r="N17" s="47" t="n">
        <f aca="false">-CE!N15+M17</f>
        <v>-33000</v>
      </c>
      <c r="O17" s="47" t="n">
        <f aca="false">-CE!O15+N17</f>
        <v>-33000</v>
      </c>
      <c r="P17" s="47" t="n">
        <f aca="false">-CE!P15+O17</f>
        <v>-33000</v>
      </c>
      <c r="Q17" s="47" t="n">
        <f aca="false">-CE!Q15+P17</f>
        <v>-33000</v>
      </c>
    </row>
    <row r="18" s="6" customFormat="true" ht="12.75" hidden="false" customHeight="false" outlineLevel="0" collapsed="false">
      <c r="A18" s="6" t="s">
        <v>228</v>
      </c>
      <c r="B18" s="18" t="n">
        <f aca="false">DATI!B103*DATI!B104</f>
        <v>1155000</v>
      </c>
      <c r="C18" s="18" t="n">
        <f aca="false">DATI!B103*SUM(DATI!B104:DATI!C104)</f>
        <v>1650000</v>
      </c>
      <c r="D18" s="18" t="n">
        <f aca="false">DATI!B103*SUM(DATI!B104:DATI!D104)</f>
        <v>1650000</v>
      </c>
      <c r="E18" s="18" t="n">
        <f aca="false">DATI!B103*SUM(DATI!B104:DATI!E104)</f>
        <v>1650000</v>
      </c>
      <c r="F18" s="18" t="n">
        <f aca="false">DATI!B103*SUM(DATI!B104:DATI!F104)</f>
        <v>1650000</v>
      </c>
      <c r="G18" s="18" t="n">
        <f aca="false">DATI!B103*SUM(DATI!B104:DATI!G104)</f>
        <v>1650000</v>
      </c>
      <c r="H18" s="18" t="n">
        <f aca="false">DATI!B103*SUM(DATI!B104:DATI!H104)</f>
        <v>1650000</v>
      </c>
      <c r="I18" s="18" t="n">
        <f aca="false">DATI!B103*SUM(DATI!B104:DATI!I104)</f>
        <v>1650000</v>
      </c>
      <c r="J18" s="18" t="n">
        <f aca="false">DATI!B103*SUM(DATI!B104:DATI!J104)</f>
        <v>1650000</v>
      </c>
      <c r="K18" s="18" t="n">
        <f aca="false">DATI!B103*SUM(DATI!B104:DATI!K104)</f>
        <v>1650000</v>
      </c>
      <c r="L18" s="18" t="n">
        <f aca="false">DATI!B103*SUM(DATI!B104:DATI!L104)</f>
        <v>1650000</v>
      </c>
      <c r="M18" s="18" t="n">
        <f aca="false">DATI!B103*SUM(DATI!B104:DATI!M104)</f>
        <v>1650000</v>
      </c>
      <c r="N18" s="18" t="n">
        <f aca="false">DATI!B103*SUM(DATI!B104:DATI!N104)</f>
        <v>1650000</v>
      </c>
      <c r="O18" s="18" t="n">
        <f aca="false">DATI!B103*SUM(DATI!B104:DATI!O104)</f>
        <v>1650000</v>
      </c>
      <c r="P18" s="18" t="n">
        <f aca="false">DATI!B103*SUM(DATI!B104:DATI!P104)</f>
        <v>1650000</v>
      </c>
      <c r="Q18" s="18" t="n">
        <f aca="false">DATI!B103*SUM(DATI!B104:DATI!Q104)</f>
        <v>1650000</v>
      </c>
    </row>
    <row r="19" customFormat="false" ht="12.75" hidden="false" customHeight="false" outlineLevel="0" collapsed="false">
      <c r="A19" s="24" t="s">
        <v>227</v>
      </c>
      <c r="B19" s="40" t="n">
        <f aca="false">-CE!B14</f>
        <v>-0</v>
      </c>
      <c r="C19" s="40" t="n">
        <f aca="false">-CE!C14+B19</f>
        <v>-82500</v>
      </c>
      <c r="D19" s="40" t="n">
        <f aca="false">-CE!D14+C19</f>
        <v>-165000</v>
      </c>
      <c r="E19" s="40" t="n">
        <f aca="false">-CE!E14+D19</f>
        <v>-247500</v>
      </c>
      <c r="F19" s="40" t="n">
        <f aca="false">-CE!F14+E19</f>
        <v>-330000</v>
      </c>
      <c r="G19" s="40" t="n">
        <f aca="false">-CE!G14+F19</f>
        <v>-412500</v>
      </c>
      <c r="H19" s="40" t="n">
        <f aca="false">-CE!H14+G19</f>
        <v>-495000</v>
      </c>
      <c r="I19" s="40" t="n">
        <f aca="false">-CE!I14+H19</f>
        <v>-577500</v>
      </c>
      <c r="J19" s="40" t="n">
        <f aca="false">-CE!J14+I19</f>
        <v>-660000</v>
      </c>
      <c r="K19" s="40" t="n">
        <f aca="false">-CE!K14+J19</f>
        <v>-742500</v>
      </c>
      <c r="L19" s="40" t="n">
        <f aca="false">-CE!L14+K19</f>
        <v>-825000</v>
      </c>
      <c r="M19" s="40" t="n">
        <f aca="false">-CE!M14+L19</f>
        <v>-907500</v>
      </c>
      <c r="N19" s="40" t="n">
        <f aca="false">-CE!N14+M19</f>
        <v>-990000</v>
      </c>
      <c r="O19" s="40" t="n">
        <f aca="false">-CE!O14+N19</f>
        <v>-1072500</v>
      </c>
      <c r="P19" s="40" t="n">
        <f aca="false">-CE!P14+O19</f>
        <v>-1155000</v>
      </c>
      <c r="Q19" s="40" t="n">
        <f aca="false">-CE!Q14+P19</f>
        <v>-1237500</v>
      </c>
    </row>
    <row r="20" s="4" customFormat="true" ht="12.75" hidden="false" customHeight="false" outlineLevel="0" collapsed="false">
      <c r="A20" s="4" t="s">
        <v>249</v>
      </c>
      <c r="B20" s="37" t="n">
        <f aca="false">SUM(B14:B19)</f>
        <v>1164900</v>
      </c>
      <c r="C20" s="37" t="n">
        <f aca="false">SUM(C14:C19)</f>
        <v>1587300</v>
      </c>
      <c r="D20" s="37" t="n">
        <f aca="false">SUM(D14:D19)</f>
        <v>1527075</v>
      </c>
      <c r="E20" s="37" t="n">
        <f aca="false">SUM(E14:E19)</f>
        <v>1433850</v>
      </c>
      <c r="F20" s="37" t="n">
        <f aca="false">SUM(F14:F19)</f>
        <v>1340625</v>
      </c>
      <c r="G20" s="37" t="n">
        <f aca="false">SUM(G14:G19)</f>
        <v>1254000</v>
      </c>
      <c r="H20" s="37" t="n">
        <f aca="false">SUM(H14:H19)</f>
        <v>1167375</v>
      </c>
      <c r="I20" s="37" t="n">
        <f aca="false">SUM(I14:I19)</f>
        <v>1080750</v>
      </c>
      <c r="J20" s="37" t="n">
        <f aca="false">SUM(J14:J19)</f>
        <v>994125</v>
      </c>
      <c r="K20" s="37" t="n">
        <f aca="false">SUM(K14:K19)</f>
        <v>907500</v>
      </c>
      <c r="L20" s="37" t="n">
        <f aca="false">SUM(L14:L19)</f>
        <v>825000</v>
      </c>
      <c r="M20" s="37" t="n">
        <f aca="false">SUM(M14:M19)</f>
        <v>742500</v>
      </c>
      <c r="N20" s="37" t="n">
        <f aca="false">SUM(N14:N19)</f>
        <v>660000</v>
      </c>
      <c r="O20" s="37" t="n">
        <f aca="false">SUM(O14:O19)</f>
        <v>577500</v>
      </c>
      <c r="P20" s="37" t="n">
        <f aca="false">SUM(P14:P19)</f>
        <v>495000</v>
      </c>
      <c r="Q20" s="37" t="n">
        <f aca="false">SUM(Q14:Q19)</f>
        <v>412500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4" customFormat="true" ht="12.75" hidden="false" customHeight="false" outlineLevel="0" collapsed="false">
      <c r="A22" s="4" t="s">
        <v>250</v>
      </c>
      <c r="B22" s="37" t="n">
        <f aca="false">B12+B20</f>
        <v>1498953</v>
      </c>
      <c r="C22" s="37" t="n">
        <f aca="false">C12+C20</f>
        <v>2339369.62990898</v>
      </c>
      <c r="D22" s="37" t="n">
        <f aca="false">D12+D20</f>
        <v>2201750.92729614</v>
      </c>
      <c r="E22" s="37" t="n">
        <f aca="false">E12+E20</f>
        <v>2024827.68551105</v>
      </c>
      <c r="F22" s="37" t="n">
        <f aca="false">F12+F20</f>
        <v>1848205.81377025</v>
      </c>
      <c r="G22" s="37" t="n">
        <f aca="false">G12+G20</f>
        <v>1736628.6208009</v>
      </c>
      <c r="H22" s="37" t="n">
        <f aca="false">H12+H20</f>
        <v>1646380.19321692</v>
      </c>
      <c r="I22" s="37" t="n">
        <f aca="false">I12+I20</f>
        <v>1556059.29708126</v>
      </c>
      <c r="J22" s="37" t="n">
        <f aca="false">J12+J20</f>
        <v>1465664.48302289</v>
      </c>
      <c r="K22" s="37" t="n">
        <f aca="false">K12+K20</f>
        <v>1375194.27268334</v>
      </c>
      <c r="L22" s="37" t="n">
        <f aca="false">L12+L20</f>
        <v>1288772.15813701</v>
      </c>
      <c r="M22" s="37" t="n">
        <f aca="false">M12+M20</f>
        <v>1202271.60129975</v>
      </c>
      <c r="N22" s="37" t="n">
        <f aca="false">N12+N20</f>
        <v>1115691.03332575</v>
      </c>
      <c r="O22" s="37" t="n">
        <f aca="false">O12+O20</f>
        <v>1029028.85399226</v>
      </c>
      <c r="P22" s="37" t="n">
        <f aca="false">P12+P20</f>
        <v>942283.431072106</v>
      </c>
      <c r="Q22" s="37" t="n">
        <f aca="false">Q12+Q20</f>
        <v>855453.099693548</v>
      </c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4" t="s">
        <v>23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2.75" hidden="false" customHeight="false" outlineLevel="0" collapsed="false">
      <c r="A26" s="0" t="s">
        <v>232</v>
      </c>
      <c r="B26" s="17" t="n">
        <f aca="false">-CASSA!B53</f>
        <v>66580.5</v>
      </c>
      <c r="C26" s="17" t="n">
        <f aca="false">-CASSA!C53</f>
        <v>104298.579453886</v>
      </c>
      <c r="D26" s="17" t="n">
        <f aca="false">-CASSA!D53</f>
        <v>-0</v>
      </c>
      <c r="E26" s="17" t="n">
        <f aca="false">-CASSA!E53</f>
        <v>-0</v>
      </c>
      <c r="F26" s="17" t="n">
        <f aca="false">-CASSA!F53</f>
        <v>-0</v>
      </c>
      <c r="G26" s="17" t="n">
        <f aca="false">-CASSA!G53</f>
        <v>-0</v>
      </c>
      <c r="H26" s="17" t="n">
        <f aca="false">-CASSA!H53</f>
        <v>-0</v>
      </c>
      <c r="I26" s="17" t="n">
        <f aca="false">-CASSA!I53</f>
        <v>-0</v>
      </c>
      <c r="J26" s="17" t="n">
        <f aca="false">-CASSA!J53</f>
        <v>-0</v>
      </c>
      <c r="K26" s="17" t="n">
        <f aca="false">-CASSA!K53</f>
        <v>-0</v>
      </c>
      <c r="L26" s="17" t="n">
        <f aca="false">-CASSA!L53</f>
        <v>-0</v>
      </c>
      <c r="M26" s="17" t="n">
        <f aca="false">-CASSA!M53</f>
        <v>-0</v>
      </c>
      <c r="N26" s="17" t="n">
        <f aca="false">-CASSA!N53</f>
        <v>-0</v>
      </c>
      <c r="O26" s="17" t="n">
        <f aca="false">-CASSA!O53</f>
        <v>-0</v>
      </c>
      <c r="P26" s="17" t="n">
        <f aca="false">-CASSA!P53</f>
        <v>-0</v>
      </c>
      <c r="Q26" s="17" t="n">
        <f aca="false">-CASSA!Q53</f>
        <v>-0</v>
      </c>
    </row>
    <row r="27" customFormat="false" ht="12.75" hidden="false" customHeight="false" outlineLevel="0" collapsed="false">
      <c r="A27" s="0" t="s">
        <v>235</v>
      </c>
      <c r="B27" s="17" t="n">
        <f aca="false">MUTUI!H55</f>
        <v>1153195.3125</v>
      </c>
      <c r="C27" s="17" t="n">
        <f aca="false">MUTUI!H57</f>
        <v>1228153.0078125</v>
      </c>
      <c r="D27" s="17" t="n">
        <f aca="false">MUTUI!H59</f>
        <v>1106274.42295019</v>
      </c>
      <c r="E27" s="17" t="n">
        <f aca="false">MUTUI!H61</f>
        <v>976473.730071833</v>
      </c>
      <c r="F27" s="17" t="n">
        <f aca="false">MUTUI!H63</f>
        <v>838235.992156381</v>
      </c>
      <c r="G27" s="17" t="n">
        <f aca="false">MUTUI!H65</f>
        <v>691012.801276424</v>
      </c>
      <c r="H27" s="17" t="n">
        <f aca="false">MUTUI!H67</f>
        <v>534220.102989271</v>
      </c>
      <c r="I27" s="17" t="n">
        <f aca="false">MUTUI!H69</f>
        <v>367235.879313452</v>
      </c>
      <c r="J27" s="17" t="n">
        <f aca="false">MUTUI!H71</f>
        <v>189397.681098705</v>
      </c>
      <c r="K27" s="17" t="n">
        <f aca="false">MUTUI!H73</f>
        <v>0</v>
      </c>
      <c r="L27" s="17" t="n">
        <f aca="false">MUTUI!I73</f>
        <v>0</v>
      </c>
      <c r="M27" s="17" t="n">
        <f aca="false">MUTUI!J73</f>
        <v>0</v>
      </c>
      <c r="N27" s="17" t="n">
        <f aca="false">MUTUI!K73</f>
        <v>0</v>
      </c>
      <c r="O27" s="17" t="n">
        <f aca="false">MUTUI!L73</f>
        <v>0</v>
      </c>
      <c r="P27" s="17" t="n">
        <f aca="false">MUTUI!M73</f>
        <v>0</v>
      </c>
      <c r="Q27" s="17" t="n">
        <f aca="false">MUTUI!N73</f>
        <v>0</v>
      </c>
    </row>
    <row r="28" customFormat="false" ht="12.75" hidden="false" customHeight="false" outlineLevel="0" collapsed="false">
      <c r="A28" s="0" t="s">
        <v>236</v>
      </c>
      <c r="B28" s="17"/>
      <c r="C28" s="17" t="n">
        <f aca="false">MUTUI!H82</f>
        <v>434919.375</v>
      </c>
      <c r="D28" s="17" t="n">
        <f aca="false">MUTUI!H84</f>
        <v>391759.151789203</v>
      </c>
      <c r="E28" s="17" t="n">
        <f aca="false">MUTUI!H86</f>
        <v>345793.514069703</v>
      </c>
      <c r="F28" s="17" t="n">
        <f aca="false">MUTUI!H88</f>
        <v>296840.109898437</v>
      </c>
      <c r="G28" s="17" t="n">
        <f aca="false">MUTUI!H90</f>
        <v>244704.734456038</v>
      </c>
      <c r="H28" s="17" t="n">
        <f aca="false">MUTUI!H92</f>
        <v>189180.559609883</v>
      </c>
      <c r="I28" s="17" t="n">
        <f aca="false">MUTUI!H94</f>
        <v>130047.313398727</v>
      </c>
      <c r="J28" s="17" t="n">
        <f aca="false">MUTUI!H96</f>
        <v>67070.4061838473</v>
      </c>
      <c r="K28" s="17" t="n">
        <f aca="false">MUTUI!H98</f>
        <v>0</v>
      </c>
      <c r="L28" s="17" t="n">
        <f aca="false">MUTUI!I98</f>
        <v>0</v>
      </c>
      <c r="M28" s="17" t="n">
        <f aca="false">MUTUI!J98</f>
        <v>0</v>
      </c>
      <c r="N28" s="17" t="n">
        <f aca="false">MUTUI!K98</f>
        <v>0</v>
      </c>
      <c r="O28" s="17" t="n">
        <f aca="false">MUTUI!L98</f>
        <v>0</v>
      </c>
      <c r="P28" s="17" t="n">
        <f aca="false">MUTUI!M98</f>
        <v>0</v>
      </c>
      <c r="Q28" s="17" t="n">
        <f aca="false">MUTUI!N98</f>
        <v>0</v>
      </c>
    </row>
    <row r="29" customFormat="false" ht="12.75" hidden="false" customHeight="false" outlineLevel="0" collapsed="false">
      <c r="A29" s="0" t="s">
        <v>251</v>
      </c>
      <c r="B29" s="40" t="n">
        <f aca="false">-CASSA!B54</f>
        <v>-0</v>
      </c>
      <c r="C29" s="40" t="n">
        <f aca="false">-CASSA!C54</f>
        <v>-0</v>
      </c>
      <c r="D29" s="40" t="n">
        <f aca="false">-CASSA!D54</f>
        <v>-11985.6658169604</v>
      </c>
      <c r="E29" s="40" t="n">
        <f aca="false">-CASSA!E54</f>
        <v>-175330.59995399</v>
      </c>
      <c r="F29" s="40" t="n">
        <f aca="false">-CASSA!F54</f>
        <v>-337913.774955287</v>
      </c>
      <c r="G29" s="40" t="n">
        <f aca="false">-CASSA!G54</f>
        <v>-441522.244444588</v>
      </c>
      <c r="H29" s="40" t="n">
        <f aca="false">-CASSA!H54</f>
        <v>-522327.925737996</v>
      </c>
      <c r="I29" s="40" t="n">
        <f aca="false">-CASSA!I54</f>
        <v>-601329.447952556</v>
      </c>
      <c r="J29" s="40" t="n">
        <f aca="false">-CASSA!J54</f>
        <v>-678439.42381612</v>
      </c>
      <c r="K29" s="40" t="n">
        <f aca="false">-CASSA!K54</f>
        <v>-753567.948749739</v>
      </c>
      <c r="L29" s="40" t="n">
        <f aca="false">-CASSA!L54</f>
        <v>-1095461.19643891</v>
      </c>
      <c r="M29" s="40" t="n">
        <f aca="false">-CASSA!M54</f>
        <v>-1439217.96301257</v>
      </c>
      <c r="N29" s="40" t="n">
        <f aca="false">-CASSA!N54</f>
        <v>-1784800.90365739</v>
      </c>
      <c r="O29" s="40" t="n">
        <f aca="false">-CASSA!O54</f>
        <v>-2132170.80743586</v>
      </c>
      <c r="P29" s="40" t="n">
        <f aca="false">-CASSA!P54</f>
        <v>-2481286.54317549</v>
      </c>
      <c r="Q29" s="40" t="n">
        <f aca="false">-CASSA!Q54</f>
        <v>-2832105.00402377</v>
      </c>
    </row>
    <row r="30" s="4" customFormat="true" ht="12.75" hidden="false" customHeight="false" outlineLevel="0" collapsed="false">
      <c r="A30" s="4" t="s">
        <v>252</v>
      </c>
      <c r="B30" s="37" t="n">
        <f aca="false">SUM(B26:B29)</f>
        <v>1219775.8125</v>
      </c>
      <c r="C30" s="37" t="n">
        <f aca="false">SUM(C26:C29)</f>
        <v>1767370.96226639</v>
      </c>
      <c r="D30" s="37" t="n">
        <f aca="false">SUM(D26:D29)</f>
        <v>1486047.90892243</v>
      </c>
      <c r="E30" s="37" t="n">
        <f aca="false">SUM(E26:E29)</f>
        <v>1146936.64418755</v>
      </c>
      <c r="F30" s="37" t="n">
        <f aca="false">SUM(F26:F29)</f>
        <v>797162.32709953</v>
      </c>
      <c r="G30" s="37" t="n">
        <f aca="false">SUM(G26:G29)</f>
        <v>494195.291287874</v>
      </c>
      <c r="H30" s="37" t="n">
        <f aca="false">SUM(H26:H29)</f>
        <v>201072.736861157</v>
      </c>
      <c r="I30" s="37" t="n">
        <f aca="false">SUM(I26:I29)</f>
        <v>-104046.255240376</v>
      </c>
      <c r="J30" s="37" t="n">
        <f aca="false">SUM(J26:J29)</f>
        <v>-421971.336533568</v>
      </c>
      <c r="K30" s="37" t="n">
        <f aca="false">SUM(K26:K29)</f>
        <v>-753567.948749739</v>
      </c>
      <c r="L30" s="37" t="n">
        <f aca="false">SUM(L26:L29)</f>
        <v>-1095461.19643891</v>
      </c>
      <c r="M30" s="37" t="n">
        <f aca="false">SUM(M26:M29)</f>
        <v>-1439217.96301257</v>
      </c>
      <c r="N30" s="37" t="n">
        <f aca="false">SUM(N26:N29)</f>
        <v>-1784800.90365739</v>
      </c>
      <c r="O30" s="37" t="n">
        <f aca="false">SUM(O26:O29)</f>
        <v>-2132170.80743586</v>
      </c>
      <c r="P30" s="37" t="n">
        <f aca="false">SUM(P26:P29)</f>
        <v>-2481286.54317549</v>
      </c>
      <c r="Q30" s="37" t="n">
        <f aca="false">SUM(Q26:Q29)</f>
        <v>-2832105.00402377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0" t="s">
        <v>239</v>
      </c>
      <c r="B32" s="17" t="n">
        <f aca="false">DATI!B119</f>
        <v>360937.5</v>
      </c>
      <c r="C32" s="17" t="n">
        <f aca="false">B32+DATI!C119</f>
        <v>497062.5</v>
      </c>
      <c r="D32" s="17" t="n">
        <f aca="false">C32+DATI!D119</f>
        <v>497062.5</v>
      </c>
      <c r="E32" s="17" t="n">
        <f aca="false">D32+DATI!E119</f>
        <v>497062.5</v>
      </c>
      <c r="F32" s="17" t="n">
        <f aca="false">E32+DATI!F119</f>
        <v>497062.5</v>
      </c>
      <c r="G32" s="17" t="n">
        <f aca="false">F32+DATI!G119</f>
        <v>497062.5</v>
      </c>
      <c r="H32" s="17" t="n">
        <f aca="false">G32+DATI!H119</f>
        <v>497062.5</v>
      </c>
      <c r="I32" s="17" t="n">
        <f aca="false">H32+DATI!I119</f>
        <v>497062.5</v>
      </c>
      <c r="J32" s="17" t="n">
        <f aca="false">I32+DATI!J119</f>
        <v>497062.5</v>
      </c>
      <c r="K32" s="17" t="n">
        <f aca="false">J32+DATI!K119</f>
        <v>497062.5</v>
      </c>
      <c r="L32" s="17" t="n">
        <f aca="false">K32+DATI!L119</f>
        <v>497062.5</v>
      </c>
      <c r="M32" s="17" t="n">
        <f aca="false">L32+DATI!M119</f>
        <v>497062.5</v>
      </c>
      <c r="N32" s="17" t="n">
        <f aca="false">M32+DATI!N119</f>
        <v>497062.5</v>
      </c>
      <c r="O32" s="17" t="n">
        <f aca="false">N32+DATI!O119</f>
        <v>497062.5</v>
      </c>
      <c r="P32" s="17" t="n">
        <f aca="false">O32+DATI!P119</f>
        <v>497062.5</v>
      </c>
      <c r="Q32" s="17" t="n">
        <f aca="false">P32+DATI!Q119</f>
        <v>497062.5</v>
      </c>
    </row>
    <row r="33" customFormat="false" ht="12.75" hidden="false" customHeight="false" outlineLevel="0" collapsed="false">
      <c r="A33" s="0" t="s">
        <v>240</v>
      </c>
      <c r="B33" s="17" t="n">
        <v>0</v>
      </c>
      <c r="C33" s="17" t="n">
        <f aca="false">IF(B33+B34+B35&lt;0,B33+B34+B35,0)</f>
        <v>-81760.3125000002</v>
      </c>
      <c r="D33" s="17" t="n">
        <f aca="false">IF(C33+C34+C35&lt;0,C33+C34+C35,0)</f>
        <v>0</v>
      </c>
      <c r="E33" s="17" t="n">
        <f aca="false">IF(D33+D34+D35&lt;0,D33+D34+D35,0)</f>
        <v>0</v>
      </c>
      <c r="F33" s="17" t="n">
        <f aca="false">IF(E33+E34+E35&lt;0,E33+E34+E35,0)</f>
        <v>0</v>
      </c>
      <c r="G33" s="17" t="n">
        <f aca="false">IF(F33+F34+F35&lt;0,F33+F34+F35,0)</f>
        <v>0</v>
      </c>
      <c r="H33" s="17" t="n">
        <f aca="false">IF(G33+G34+G35&lt;0,G33+G34+G35,0)</f>
        <v>0</v>
      </c>
      <c r="I33" s="17" t="n">
        <f aca="false">IF(H33+H34+H35&lt;0,H33+H34+H35,0)</f>
        <v>0</v>
      </c>
      <c r="J33" s="17" t="n">
        <f aca="false">IF(I33+I34+I35&lt;0,I33+I34+I35,0)</f>
        <v>0</v>
      </c>
      <c r="K33" s="17" t="n">
        <f aca="false">IF(J33+J34+J35&lt;0,J33+J34+J35,0)</f>
        <v>0</v>
      </c>
      <c r="L33" s="17" t="n">
        <f aca="false">IF(K33+K34+K35&lt;0,K33+K34+K35,0)</f>
        <v>0</v>
      </c>
      <c r="M33" s="17" t="n">
        <f aca="false">IF(L33+L34+L35&lt;0,L33+L34+L35,0)</f>
        <v>0</v>
      </c>
      <c r="N33" s="17" t="n">
        <f aca="false">IF(M33+M34+M35&lt;0,M33+M34+M35,0)</f>
        <v>0</v>
      </c>
      <c r="O33" s="17" t="n">
        <f aca="false">IF(N33+N34+N35&lt;0,N33+N34+N35,0)</f>
        <v>0</v>
      </c>
      <c r="P33" s="17" t="n">
        <f aca="false">IF(O33+O34+O35&lt;0,O33+O34+O35,0)</f>
        <v>0</v>
      </c>
      <c r="Q33" s="17" t="n">
        <f aca="false">IF(P33+P34+P35&lt;0,P33+P34+P35,0)</f>
        <v>0</v>
      </c>
    </row>
    <row r="34" customFormat="false" ht="12.75" hidden="false" customHeight="false" outlineLevel="0" collapsed="false">
      <c r="A34" s="0" t="s">
        <v>241</v>
      </c>
      <c r="B34" s="17" t="n">
        <v>0</v>
      </c>
      <c r="C34" s="17" t="n">
        <f aca="false">IF(B33+B34+B35&gt;0,(1-DATI!B129)*(B33+B35)+B34,0)</f>
        <v>0</v>
      </c>
      <c r="D34" s="17" t="n">
        <f aca="false">IF(C33+C34+C35&gt;0,(1-DATI!C129)*(C33+C35)+C34,0)</f>
        <v>74936.167642595</v>
      </c>
      <c r="E34" s="17" t="n">
        <f aca="false">IF(D33+D34+D35&gt;0,(1-DATI!D129)*(D33+D35)+D34,0)</f>
        <v>218640.518373708</v>
      </c>
      <c r="F34" s="17" t="n">
        <f aca="false">IF(E33+E34+E35&gt;0,(1-DATI!E129)*(E33+E35)+E34,0)</f>
        <v>380828.5413235</v>
      </c>
      <c r="G34" s="17" t="n">
        <f aca="false">IF(F33+F34+F35&gt;0,(1-DATI!F129)*(F33+F35)+F34,0)</f>
        <v>553980.986670717</v>
      </c>
      <c r="H34" s="17" t="n">
        <f aca="false">IF(G33+G34+G35&gt;0,(1-DATI!G129)*(G33+G35)+G34,0)</f>
        <v>745370.829513031</v>
      </c>
      <c r="I34" s="17" t="n">
        <f aca="false">IF(H33+H34+H35&gt;0,(1-DATI!H129)*(H33+H35)+H34,0)</f>
        <v>948244.956355765</v>
      </c>
      <c r="J34" s="17" t="n">
        <f aca="false">IF(I33+I34+I35&gt;0,(1-DATI!I129)*(I33+I35)+I34,0)</f>
        <v>1163043.05232164</v>
      </c>
      <c r="K34" s="17" t="n">
        <f aca="false">IF(J33+J34+J35&gt;0,(1-DATI!J129)*(J33+J35)+J34,0)</f>
        <v>1390573.31955645</v>
      </c>
      <c r="L34" s="17" t="n">
        <f aca="false">IF(K33+K34+K35&gt;0,(1-DATI!K129)*(K33+K35)+K34,0)</f>
        <v>1631699.72143308</v>
      </c>
      <c r="M34" s="17" t="n">
        <f aca="false">IF(L33+L34+L35&gt;0,(1-DATI!L129)*(L33+L35)+L34,0)</f>
        <v>1887170.85457592</v>
      </c>
      <c r="N34" s="17" t="n">
        <f aca="false">IF(M33+M34+M35&gt;0,(1-DATI!M129)*(M33+M35)+M34,0)</f>
        <v>2144427.06431232</v>
      </c>
      <c r="O34" s="17" t="n">
        <f aca="false">IF(N33+N34+N35&gt;0,(1-DATI!N129)*(N33+N35)+N34,0)</f>
        <v>2403429.43698313</v>
      </c>
      <c r="P34" s="17" t="n">
        <f aca="false">IF(O33+O34+O35&gt;0,(1-DATI!O129)*(O33+O35)+O34,0)</f>
        <v>2664137.16142812</v>
      </c>
      <c r="Q34" s="17" t="n">
        <f aca="false">IF(P33+P34+P35&gt;0,(1-DATI!P129)*(P33+P35)+P34,0)</f>
        <v>2926507.47424759</v>
      </c>
    </row>
    <row r="35" customFormat="false" ht="12.75" hidden="false" customHeight="false" outlineLevel="0" collapsed="false">
      <c r="A35" s="0" t="s">
        <v>242</v>
      </c>
      <c r="B35" s="40" t="n">
        <f aca="false">CE!B55</f>
        <v>-81760.3125000002</v>
      </c>
      <c r="C35" s="40" t="n">
        <f aca="false">CE!C55</f>
        <v>156696.480142595</v>
      </c>
      <c r="D35" s="40" t="n">
        <f aca="false">CE!D55</f>
        <v>143704.350731113</v>
      </c>
      <c r="E35" s="40" t="n">
        <f aca="false">CE!E55</f>
        <v>162188.022949792</v>
      </c>
      <c r="F35" s="40" t="n">
        <f aca="false">CE!F55</f>
        <v>173152.445347218</v>
      </c>
      <c r="G35" s="40" t="n">
        <f aca="false">CE!G55</f>
        <v>191389.842842314</v>
      </c>
      <c r="H35" s="40" t="n">
        <f aca="false">CE!H55</f>
        <v>202874.126842735</v>
      </c>
      <c r="I35" s="40" t="n">
        <f aca="false">CE!I55</f>
        <v>214798.095965872</v>
      </c>
      <c r="J35" s="40" t="n">
        <f aca="false">CE!J55</f>
        <v>227530.267234816</v>
      </c>
      <c r="K35" s="40" t="n">
        <f aca="false">CE!K55</f>
        <v>241126.40187663</v>
      </c>
      <c r="L35" s="40" t="n">
        <f aca="false">CE!L55</f>
        <v>255471.133142836</v>
      </c>
      <c r="M35" s="40" t="n">
        <f aca="false">CE!M55</f>
        <v>257256.209736405</v>
      </c>
      <c r="N35" s="40" t="n">
        <f aca="false">CE!N55</f>
        <v>259002.372670807</v>
      </c>
      <c r="O35" s="40" t="n">
        <f aca="false">CE!O55</f>
        <v>260707.724444991</v>
      </c>
      <c r="P35" s="40" t="n">
        <f aca="false">CE!P55</f>
        <v>262370.312819471</v>
      </c>
      <c r="Q35" s="40" t="n">
        <f aca="false">CE!Q55</f>
        <v>263988.129469724</v>
      </c>
    </row>
    <row r="36" s="4" customFormat="true" ht="12.75" hidden="false" customHeight="false" outlineLevel="0" collapsed="false">
      <c r="A36" s="4" t="s">
        <v>243</v>
      </c>
      <c r="B36" s="37" t="n">
        <f aca="false">SUM(B32:B35)</f>
        <v>279177.1875</v>
      </c>
      <c r="C36" s="37" t="n">
        <f aca="false">SUM(C32:C35)</f>
        <v>571998.667642595</v>
      </c>
      <c r="D36" s="37" t="n">
        <f aca="false">SUM(D32:D35)</f>
        <v>715703.018373708</v>
      </c>
      <c r="E36" s="37" t="n">
        <f aca="false">SUM(E32:E35)</f>
        <v>877891.0413235</v>
      </c>
      <c r="F36" s="37" t="n">
        <f aca="false">SUM(F32:F35)</f>
        <v>1051043.48667072</v>
      </c>
      <c r="G36" s="37" t="n">
        <f aca="false">SUM(G32:G35)</f>
        <v>1242433.32951303</v>
      </c>
      <c r="H36" s="37" t="n">
        <f aca="false">SUM(H32:H35)</f>
        <v>1445307.45635577</v>
      </c>
      <c r="I36" s="37" t="n">
        <f aca="false">SUM(I32:I35)</f>
        <v>1660105.55232164</v>
      </c>
      <c r="J36" s="37" t="n">
        <f aca="false">SUM(J32:J35)</f>
        <v>1887635.81955645</v>
      </c>
      <c r="K36" s="37" t="n">
        <f aca="false">SUM(K32:K35)</f>
        <v>2128762.22143308</v>
      </c>
      <c r="L36" s="37" t="n">
        <f aca="false">SUM(L32:L35)</f>
        <v>2384233.35457592</v>
      </c>
      <c r="M36" s="37" t="n">
        <f aca="false">SUM(M32:M35)</f>
        <v>2641489.56431232</v>
      </c>
      <c r="N36" s="37" t="n">
        <f aca="false">SUM(N32:N35)</f>
        <v>2900491.93698313</v>
      </c>
      <c r="O36" s="37" t="n">
        <f aca="false">SUM(O32:O35)</f>
        <v>3161199.66142812</v>
      </c>
      <c r="P36" s="37" t="n">
        <f aca="false">SUM(P32:P35)</f>
        <v>3423569.97424759</v>
      </c>
      <c r="Q36" s="37" t="n">
        <f aca="false">SUM(Q32:Q35)</f>
        <v>3687558.10371732</v>
      </c>
    </row>
    <row r="38" s="4" customFormat="true" ht="12.75" hidden="false" customHeight="false" outlineLevel="0" collapsed="false">
      <c r="A38" s="4" t="s">
        <v>253</v>
      </c>
      <c r="B38" s="37" t="n">
        <f aca="false">B30+B36</f>
        <v>1498953</v>
      </c>
      <c r="C38" s="37" t="n">
        <f aca="false">C30+C36</f>
        <v>2339369.62990898</v>
      </c>
      <c r="D38" s="37" t="n">
        <f aca="false">D30+D36</f>
        <v>2201750.92729614</v>
      </c>
      <c r="E38" s="37" t="n">
        <f aca="false">E30+E36</f>
        <v>2024827.68551105</v>
      </c>
      <c r="F38" s="37" t="n">
        <f aca="false">F30+F36</f>
        <v>1848205.81377025</v>
      </c>
      <c r="G38" s="37" t="n">
        <f aca="false">G30+G36</f>
        <v>1736628.6208009</v>
      </c>
      <c r="H38" s="37" t="n">
        <f aca="false">H30+H36</f>
        <v>1646380.19321692</v>
      </c>
      <c r="I38" s="37" t="n">
        <f aca="false">I30+I36</f>
        <v>1556059.29708126</v>
      </c>
      <c r="J38" s="37" t="n">
        <f aca="false">J30+J36</f>
        <v>1465664.48302289</v>
      </c>
      <c r="K38" s="37" t="n">
        <f aca="false">K30+K36</f>
        <v>1375194.27268334</v>
      </c>
      <c r="L38" s="37" t="n">
        <f aca="false">L30+L36</f>
        <v>1288772.15813701</v>
      </c>
      <c r="M38" s="37" t="n">
        <f aca="false">M30+M36</f>
        <v>1202271.60129975</v>
      </c>
      <c r="N38" s="37" t="n">
        <f aca="false">N30+N36</f>
        <v>1115691.03332575</v>
      </c>
      <c r="O38" s="37" t="n">
        <f aca="false">O30+O36</f>
        <v>1029028.85399226</v>
      </c>
      <c r="P38" s="37" t="n">
        <f aca="false">P30+P36</f>
        <v>942283.431072106</v>
      </c>
      <c r="Q38" s="37" t="n">
        <f aca="false">Q30+Q36</f>
        <v>855453.099693548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54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55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26</v>
      </c>
      <c r="B6" s="18" t="n">
        <f aca="false">DATI!B109*DATI!B110</f>
        <v>16500</v>
      </c>
      <c r="C6" s="18" t="n">
        <f aca="false">DATI!B109*SUM(DATI!B110:DATI!C110)</f>
        <v>33000</v>
      </c>
      <c r="D6" s="18" t="n">
        <f aca="false">DATI!B109*SUM(DATI!B110:DATI!D110)</f>
        <v>33000</v>
      </c>
      <c r="E6" s="18" t="n">
        <f aca="false">DATI!B109*SUM(DATI!B110:DATI!E110)</f>
        <v>33000</v>
      </c>
      <c r="F6" s="18" t="n">
        <f aca="false">DATI!B109*SUM(DATI!B110:DATI!F110)</f>
        <v>33000</v>
      </c>
      <c r="G6" s="18" t="n">
        <f aca="false">DATI!B109*SUM(DATI!B110:DATI!G110)</f>
        <v>33000</v>
      </c>
      <c r="H6" s="18" t="n">
        <f aca="false">DATI!B109*SUM(DATI!B110:DATI!H110)</f>
        <v>33000</v>
      </c>
      <c r="I6" s="18" t="n">
        <f aca="false">DATI!B109*SUM(DATI!B110:DATI!I110)</f>
        <v>33000</v>
      </c>
      <c r="J6" s="18" t="n">
        <f aca="false">DATI!B109*SUM(DATI!B110:DATI!J110)</f>
        <v>33000</v>
      </c>
      <c r="K6" s="18" t="n">
        <f aca="false">DATI!B109*SUM(DATI!B110:DATI!K110)</f>
        <v>33000</v>
      </c>
      <c r="L6" s="18" t="n">
        <f aca="false">DATI!B109*SUM(DATI!B110:DATI!L110)</f>
        <v>33000</v>
      </c>
      <c r="M6" s="18" t="n">
        <f aca="false">DATI!B109*SUM(DATI!B110:DATI!M110)</f>
        <v>33000</v>
      </c>
      <c r="N6" s="18" t="n">
        <f aca="false">DATI!B109*SUM(DATI!B110:DATI!N110)</f>
        <v>33000</v>
      </c>
      <c r="O6" s="18" t="n">
        <f aca="false">DATI!B109*SUM(DATI!B110:DATI!O110)</f>
        <v>33000</v>
      </c>
      <c r="P6" s="18" t="n">
        <f aca="false">DATI!B109*SUM(DATI!B110:DATI!P110)</f>
        <v>33000</v>
      </c>
      <c r="Q6" s="18" t="n">
        <f aca="false">DATI!B109*SUM(DATI!B110:DATI!Q110)</f>
        <v>33000</v>
      </c>
    </row>
    <row r="7" customFormat="false" ht="12.75" hidden="false" customHeight="false" outlineLevel="0" collapsed="false">
      <c r="A7" s="24" t="s">
        <v>227</v>
      </c>
      <c r="B7" s="17" t="n">
        <f aca="false">(-CE!B16)</f>
        <v>-6600</v>
      </c>
      <c r="C7" s="17" t="n">
        <f aca="false">(-CE!C16+B7)</f>
        <v>-13200</v>
      </c>
      <c r="D7" s="17" t="n">
        <f aca="false">(-CE!D16+C7)</f>
        <v>-19800</v>
      </c>
      <c r="E7" s="17" t="n">
        <f aca="false">(-CE!E16+D7)</f>
        <v>-26400</v>
      </c>
      <c r="F7" s="17" t="n">
        <f aca="false">(-CE!F16+E7)</f>
        <v>-33000</v>
      </c>
      <c r="G7" s="17" t="n">
        <f aca="false">(-CE!G16+F7)</f>
        <v>-33000</v>
      </c>
      <c r="H7" s="17" t="n">
        <f aca="false">(-CE!H16+G7)</f>
        <v>-33000</v>
      </c>
      <c r="I7" s="17" t="n">
        <f aca="false">(-CE!I16+H7)</f>
        <v>-33000</v>
      </c>
      <c r="J7" s="17" t="n">
        <f aca="false">(-CE!J16+I7)</f>
        <v>-33000</v>
      </c>
      <c r="K7" s="17" t="n">
        <f aca="false">(-CE!K16+J7)</f>
        <v>-33000</v>
      </c>
      <c r="L7" s="17" t="n">
        <f aca="false">(-CE!L16+K7)</f>
        <v>-33000</v>
      </c>
      <c r="M7" s="17" t="n">
        <f aca="false">(-CE!M16+L7)</f>
        <v>-33000</v>
      </c>
      <c r="N7" s="17" t="n">
        <f aca="false">(-CE!N16+M7)</f>
        <v>-33000</v>
      </c>
      <c r="O7" s="17" t="n">
        <f aca="false">(-CE!O16+N7)</f>
        <v>-33000</v>
      </c>
      <c r="P7" s="17" t="n">
        <f aca="false">(-CE!P16+O7)</f>
        <v>-33000</v>
      </c>
      <c r="Q7" s="17" t="n">
        <f aca="false">(-CE!Q16+P7)</f>
        <v>-33000</v>
      </c>
    </row>
    <row r="8" customFormat="false" ht="12.75" hidden="false" customHeight="false" outlineLevel="0" collapsed="false">
      <c r="A8" s="15" t="s">
        <v>124</v>
      </c>
      <c r="B8" s="18" t="n">
        <f aca="false">DATI!D106*DATI!B107</f>
        <v>0</v>
      </c>
      <c r="C8" s="18" t="n">
        <f aca="false">DATI!D106*SUM(DATI!B107:DATI!C107)</f>
        <v>0</v>
      </c>
      <c r="D8" s="18" t="n">
        <f aca="false">DATI!D106*SUM(DATI!B107:DATI!D107)</f>
        <v>33000</v>
      </c>
      <c r="E8" s="18" t="n">
        <f aca="false">DATI!D106*SUM(DATI!B107:DATI!E107)</f>
        <v>33000</v>
      </c>
      <c r="F8" s="18" t="n">
        <f aca="false">DATI!D106*SUM(DATI!B107:DATI!F107)</f>
        <v>33000</v>
      </c>
      <c r="G8" s="18" t="n">
        <f aca="false">DATI!D106*SUM(DATI!B107:DATI!G107)</f>
        <v>33000</v>
      </c>
      <c r="H8" s="18" t="n">
        <f aca="false">DATI!D106*SUM(DATI!B107:DATI!H107)</f>
        <v>33000</v>
      </c>
      <c r="I8" s="18" t="n">
        <f aca="false">DATI!D106*SUM(DATI!B107:DATI!I107)</f>
        <v>33000</v>
      </c>
      <c r="J8" s="18" t="n">
        <f aca="false">DATI!D106*SUM(DATI!B107:DATI!J107)</f>
        <v>33000</v>
      </c>
      <c r="K8" s="18" t="n">
        <f aca="false">DATI!D106*SUM(DATI!B107:DATI!K107)</f>
        <v>33000</v>
      </c>
      <c r="L8" s="18" t="n">
        <f aca="false">DATI!D106*SUM(DATI!B107:DATI!L107)</f>
        <v>33000</v>
      </c>
      <c r="M8" s="18" t="n">
        <f aca="false">DATI!D106*SUM(DATI!B107:DATI!M107)</f>
        <v>33000</v>
      </c>
      <c r="N8" s="18" t="n">
        <f aca="false">DATI!D106*SUM(DATI!B107:DATI!N107)</f>
        <v>33000</v>
      </c>
      <c r="O8" s="18" t="n">
        <f aca="false">DATI!D106*SUM(DATI!B107:DATI!O107)</f>
        <v>33000</v>
      </c>
      <c r="P8" s="18" t="n">
        <f aca="false">DATI!D106*SUM(DATI!B107:DATI!P107)</f>
        <v>33000</v>
      </c>
      <c r="Q8" s="18" t="n">
        <f aca="false">DATI!D106*SUM(DATI!B107:DATI!Q107)</f>
        <v>33000</v>
      </c>
    </row>
    <row r="9" customFormat="false" ht="12.75" hidden="false" customHeight="false" outlineLevel="0" collapsed="false">
      <c r="A9" s="24" t="s">
        <v>227</v>
      </c>
      <c r="B9" s="47" t="n">
        <f aca="false">-CE!B15</f>
        <v>-0</v>
      </c>
      <c r="C9" s="47" t="n">
        <f aca="false">-CE!C15+B9</f>
        <v>-0</v>
      </c>
      <c r="D9" s="47" t="n">
        <f aca="false">-CE!D15+C9</f>
        <v>-4125</v>
      </c>
      <c r="E9" s="47" t="n">
        <f aca="false">-CE!E15+D9</f>
        <v>-8250</v>
      </c>
      <c r="F9" s="47" t="n">
        <f aca="false">-CE!F15+E9</f>
        <v>-12375</v>
      </c>
      <c r="G9" s="47" t="n">
        <f aca="false">-CE!G15+F9</f>
        <v>-16500</v>
      </c>
      <c r="H9" s="47" t="n">
        <f aca="false">-CE!H15+G9</f>
        <v>-20625</v>
      </c>
      <c r="I9" s="47" t="n">
        <f aca="false">-CE!I15+H9</f>
        <v>-24750</v>
      </c>
      <c r="J9" s="47" t="n">
        <f aca="false">-CE!J15+I9</f>
        <v>-28875</v>
      </c>
      <c r="K9" s="47" t="n">
        <f aca="false">-CE!K15+J9</f>
        <v>-33000</v>
      </c>
      <c r="L9" s="47" t="n">
        <f aca="false">-CE!L15+K9</f>
        <v>-33000</v>
      </c>
      <c r="M9" s="47" t="n">
        <f aca="false">-CE!M15+L9</f>
        <v>-33000</v>
      </c>
      <c r="N9" s="47" t="n">
        <f aca="false">-CE!N15+M9</f>
        <v>-33000</v>
      </c>
      <c r="O9" s="47" t="n">
        <f aca="false">-CE!O15+N9</f>
        <v>-33000</v>
      </c>
      <c r="P9" s="47" t="n">
        <f aca="false">-CE!P15+O9</f>
        <v>-33000</v>
      </c>
      <c r="Q9" s="47" t="n">
        <f aca="false">-CE!Q15+P9</f>
        <v>-33000</v>
      </c>
    </row>
    <row r="10" s="6" customFormat="true" ht="12.75" hidden="false" customHeight="false" outlineLevel="0" collapsed="false">
      <c r="A10" s="6" t="s">
        <v>228</v>
      </c>
      <c r="B10" s="18" t="n">
        <f aca="false">DATI!B103*DATI!B104</f>
        <v>1155000</v>
      </c>
      <c r="C10" s="18" t="n">
        <f aca="false">DATI!B103*SUM(DATI!B104:DATI!C104)</f>
        <v>1650000</v>
      </c>
      <c r="D10" s="18" t="n">
        <f aca="false">DATI!B103*SUM(DATI!B104:DATI!D104)</f>
        <v>1650000</v>
      </c>
      <c r="E10" s="18" t="n">
        <f aca="false">DATI!B103*SUM(DATI!B104:DATI!E104)</f>
        <v>1650000</v>
      </c>
      <c r="F10" s="18" t="n">
        <f aca="false">DATI!B103*SUM(DATI!B104:DATI!F104)</f>
        <v>1650000</v>
      </c>
      <c r="G10" s="18" t="n">
        <f aca="false">DATI!B103*SUM(DATI!B104:DATI!G104)</f>
        <v>1650000</v>
      </c>
      <c r="H10" s="18" t="n">
        <f aca="false">DATI!B103*SUM(DATI!B104:DATI!H104)</f>
        <v>1650000</v>
      </c>
      <c r="I10" s="18" t="n">
        <f aca="false">DATI!B103*SUM(DATI!B104:DATI!I104)</f>
        <v>1650000</v>
      </c>
      <c r="J10" s="18" t="n">
        <f aca="false">DATI!B103*SUM(DATI!B104:DATI!J104)</f>
        <v>1650000</v>
      </c>
      <c r="K10" s="18" t="n">
        <f aca="false">DATI!B103*SUM(DATI!B104:DATI!K104)</f>
        <v>1650000</v>
      </c>
      <c r="L10" s="18" t="n">
        <f aca="false">DATI!B103*SUM(DATI!B104:DATI!L104)</f>
        <v>1650000</v>
      </c>
      <c r="M10" s="18" t="n">
        <f aca="false">DATI!B103*SUM(DATI!B104:DATI!M104)</f>
        <v>1650000</v>
      </c>
      <c r="N10" s="18" t="n">
        <f aca="false">DATI!B103*SUM(DATI!B104:DATI!N104)</f>
        <v>1650000</v>
      </c>
      <c r="O10" s="18" t="n">
        <f aca="false">DATI!B103*SUM(DATI!B104:DATI!O104)</f>
        <v>1650000</v>
      </c>
      <c r="P10" s="18" t="n">
        <f aca="false">DATI!B103*SUM(DATI!B104:DATI!P104)</f>
        <v>1650000</v>
      </c>
      <c r="Q10" s="18" t="n">
        <f aca="false">DATI!B103*SUM(DATI!B104:DATI!Q104)</f>
        <v>1650000</v>
      </c>
    </row>
    <row r="11" customFormat="false" ht="12.75" hidden="false" customHeight="false" outlineLevel="0" collapsed="false">
      <c r="A11" s="24" t="s">
        <v>227</v>
      </c>
      <c r="B11" s="40" t="n">
        <f aca="false">-CE!B14</f>
        <v>-0</v>
      </c>
      <c r="C11" s="40" t="n">
        <f aca="false">-CE!C14+B11</f>
        <v>-82500</v>
      </c>
      <c r="D11" s="40" t="n">
        <f aca="false">-CE!D14+C11</f>
        <v>-165000</v>
      </c>
      <c r="E11" s="40" t="n">
        <f aca="false">-CE!E14+D11</f>
        <v>-247500</v>
      </c>
      <c r="F11" s="40" t="n">
        <f aca="false">-CE!F14+E11</f>
        <v>-330000</v>
      </c>
      <c r="G11" s="40" t="n">
        <f aca="false">-CE!G14+F11</f>
        <v>-412500</v>
      </c>
      <c r="H11" s="40" t="n">
        <f aca="false">-CE!H14+G11</f>
        <v>-495000</v>
      </c>
      <c r="I11" s="40" t="n">
        <f aca="false">-CE!I14+H11</f>
        <v>-577500</v>
      </c>
      <c r="J11" s="40" t="n">
        <f aca="false">-CE!J14+I11</f>
        <v>-660000</v>
      </c>
      <c r="K11" s="40" t="n">
        <f aca="false">-CE!K14+J11</f>
        <v>-742500</v>
      </c>
      <c r="L11" s="40" t="n">
        <f aca="false">-CE!L14+K11</f>
        <v>-825000</v>
      </c>
      <c r="M11" s="40" t="n">
        <f aca="false">-CE!M14+L11</f>
        <v>-907500</v>
      </c>
      <c r="N11" s="40" t="n">
        <f aca="false">-CE!N14+M11</f>
        <v>-990000</v>
      </c>
      <c r="O11" s="40" t="n">
        <f aca="false">-CE!O14+N11</f>
        <v>-1072500</v>
      </c>
      <c r="P11" s="40" t="n">
        <f aca="false">-CE!P14+O11</f>
        <v>-1155000</v>
      </c>
      <c r="Q11" s="40" t="n">
        <f aca="false">-CE!Q14+P11</f>
        <v>-1237500</v>
      </c>
    </row>
    <row r="12" s="4" customFormat="true" ht="12.75" hidden="false" customHeight="false" outlineLevel="0" collapsed="false">
      <c r="A12" s="4" t="s">
        <v>256</v>
      </c>
      <c r="B12" s="37" t="n">
        <f aca="false">SUM(B6:B11)</f>
        <v>1164900</v>
      </c>
      <c r="C12" s="37" t="n">
        <f aca="false">SUM(C6:C11)</f>
        <v>1587300</v>
      </c>
      <c r="D12" s="37" t="n">
        <f aca="false">SUM(D6:D11)</f>
        <v>1527075</v>
      </c>
      <c r="E12" s="37" t="n">
        <f aca="false">SUM(E6:E11)</f>
        <v>1433850</v>
      </c>
      <c r="F12" s="37" t="n">
        <f aca="false">SUM(F6:F11)</f>
        <v>1340625</v>
      </c>
      <c r="G12" s="37" t="n">
        <f aca="false">SUM(G6:G11)</f>
        <v>1254000</v>
      </c>
      <c r="H12" s="37" t="n">
        <f aca="false">SUM(H6:H11)</f>
        <v>1167375</v>
      </c>
      <c r="I12" s="37" t="n">
        <f aca="false">SUM(I6:I11)</f>
        <v>1080750</v>
      </c>
      <c r="J12" s="37" t="n">
        <f aca="false">SUM(J6:J11)</f>
        <v>994125</v>
      </c>
      <c r="K12" s="37" t="n">
        <f aca="false">SUM(K6:K11)</f>
        <v>907500</v>
      </c>
      <c r="L12" s="37" t="n">
        <f aca="false">SUM(L6:L11)</f>
        <v>825000</v>
      </c>
      <c r="M12" s="37" t="n">
        <f aca="false">SUM(M6:M11)</f>
        <v>742500</v>
      </c>
      <c r="N12" s="37" t="n">
        <f aca="false">SUM(N6:N11)</f>
        <v>660000</v>
      </c>
      <c r="O12" s="37" t="n">
        <f aca="false">SUM(O6:O11)</f>
        <v>577500</v>
      </c>
      <c r="P12" s="37" t="n">
        <f aca="false">SUM(P6:P11)</f>
        <v>495000</v>
      </c>
      <c r="Q12" s="37" t="n">
        <f aca="false">SUM(Q6:Q11)</f>
        <v>4125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4" t="s">
        <v>223</v>
      </c>
      <c r="B14" s="17" t="n">
        <f aca="false">CASSA!B34</f>
        <v>234345.5</v>
      </c>
      <c r="C14" s="17" t="n">
        <f aca="false">CASSA!C34</f>
        <v>255643.979908981</v>
      </c>
      <c r="D14" s="17" t="n">
        <f aca="false">CASSA!D34</f>
        <v>181597.764296142</v>
      </c>
      <c r="E14" s="17" t="n">
        <f aca="false">CASSA!E34</f>
        <v>101313.959251045</v>
      </c>
      <c r="F14" s="17" t="n">
        <f aca="false">CASSA!F34</f>
        <v>21399.8129850471</v>
      </c>
      <c r="G14" s="17" t="n">
        <f aca="false">CASSA!G34</f>
        <v>0</v>
      </c>
      <c r="H14" s="17" t="n">
        <f aca="false">CASSA!H34</f>
        <v>0</v>
      </c>
      <c r="I14" s="17" t="n">
        <f aca="false">CASSA!I34</f>
        <v>0</v>
      </c>
      <c r="J14" s="17" t="n">
        <f aca="false">CASSA!J34</f>
        <v>0</v>
      </c>
      <c r="K14" s="17" t="n">
        <f aca="false">CASSA!K34</f>
        <v>0</v>
      </c>
      <c r="L14" s="17" t="n">
        <f aca="false">CASSA!L34</f>
        <v>0</v>
      </c>
      <c r="M14" s="17" t="n">
        <f aca="false">CASSA!M34</f>
        <v>0</v>
      </c>
      <c r="N14" s="17" t="n">
        <f aca="false">CASSA!N34</f>
        <v>0</v>
      </c>
      <c r="O14" s="17" t="n">
        <f aca="false">CASSA!O34</f>
        <v>0</v>
      </c>
      <c r="P14" s="17" t="n">
        <f aca="false">CASSA!P34</f>
        <v>0</v>
      </c>
      <c r="Q14" s="17" t="n">
        <f aca="false">CASSA!Q34</f>
        <v>0</v>
      </c>
    </row>
    <row r="15" s="28" customFormat="true" ht="12.75" hidden="false" customHeight="false" outlineLevel="0" collapsed="false">
      <c r="A15" s="28" t="s">
        <v>257</v>
      </c>
      <c r="B15" s="50" t="n">
        <f aca="false">SUM(B14)</f>
        <v>234345.5</v>
      </c>
      <c r="C15" s="50" t="n">
        <f aca="false">SUM(C14)</f>
        <v>255643.979908981</v>
      </c>
      <c r="D15" s="50" t="n">
        <f aca="false">SUM(D14)</f>
        <v>181597.764296142</v>
      </c>
      <c r="E15" s="50" t="n">
        <f aca="false">SUM(E14)</f>
        <v>101313.959251045</v>
      </c>
      <c r="F15" s="50" t="n">
        <f aca="false">SUM(F14)</f>
        <v>21399.8129850471</v>
      </c>
      <c r="G15" s="50" t="n">
        <f aca="false">SUM(G14)</f>
        <v>0</v>
      </c>
      <c r="H15" s="50" t="n">
        <f aca="false">SUM(H14)</f>
        <v>0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4" t="s">
        <v>220</v>
      </c>
      <c r="B16" s="17" t="n">
        <f aca="false">CASSA!B48</f>
        <v>100000</v>
      </c>
      <c r="C16" s="17" t="n">
        <f aca="false">B16+CASSA!C48</f>
        <v>500000</v>
      </c>
      <c r="D16" s="17" t="n">
        <f aca="false">C16+CASSA!D48</f>
        <v>500000</v>
      </c>
      <c r="E16" s="17" t="n">
        <f aca="false">D16+CASSA!E48</f>
        <v>500000</v>
      </c>
      <c r="F16" s="17" t="n">
        <f aca="false">E16+CASSA!F48</f>
        <v>500000</v>
      </c>
      <c r="G16" s="17" t="n">
        <f aca="false">F16+CASSA!G48</f>
        <v>500000</v>
      </c>
      <c r="H16" s="17" t="n">
        <f aca="false">G16+CASSA!H48</f>
        <v>500000</v>
      </c>
      <c r="I16" s="17" t="n">
        <f aca="false">H16+CASSA!I48</f>
        <v>500000</v>
      </c>
      <c r="J16" s="17" t="n">
        <f aca="false">I16+CASSA!J48</f>
        <v>500000</v>
      </c>
      <c r="K16" s="17" t="n">
        <f aca="false">J16+CASSA!K48</f>
        <v>500000</v>
      </c>
      <c r="L16" s="17" t="n">
        <f aca="false">K16+CASSA!L48</f>
        <v>500000</v>
      </c>
      <c r="M16" s="17" t="n">
        <f aca="false">L16+CASSA!M48</f>
        <v>500000</v>
      </c>
      <c r="N16" s="17" t="n">
        <f aca="false">M16+CASSA!N48</f>
        <v>500000</v>
      </c>
      <c r="O16" s="17" t="n">
        <f aca="false">N16+CASSA!O48</f>
        <v>500000</v>
      </c>
      <c r="P16" s="17" t="n">
        <f aca="false">O16+CASSA!P48</f>
        <v>500000</v>
      </c>
      <c r="Q16" s="17" t="n">
        <f aca="false">P16+CASSA!Q48</f>
        <v>500000</v>
      </c>
    </row>
    <row r="17" customFormat="false" ht="12.75" hidden="false" customHeight="false" outlineLevel="0" collapsed="false">
      <c r="A17" s="24" t="s">
        <v>221</v>
      </c>
      <c r="B17" s="47" t="n">
        <f aca="false">CASSA!B54</f>
        <v>0</v>
      </c>
      <c r="C17" s="47" t="n">
        <f aca="false">CASSA!C54</f>
        <v>0</v>
      </c>
      <c r="D17" s="47" t="n">
        <f aca="false">CASSA!D54</f>
        <v>11985.6658169604</v>
      </c>
      <c r="E17" s="47" t="n">
        <f aca="false">CASSA!E54</f>
        <v>175330.59995399</v>
      </c>
      <c r="F17" s="47" t="n">
        <f aca="false">CASSA!F54</f>
        <v>337913.774955287</v>
      </c>
      <c r="G17" s="47" t="n">
        <f aca="false">CASSA!G54</f>
        <v>441522.244444588</v>
      </c>
      <c r="H17" s="47" t="n">
        <f aca="false">CASSA!H54</f>
        <v>522327.925737996</v>
      </c>
      <c r="I17" s="47" t="n">
        <f aca="false">CASSA!I54</f>
        <v>601329.447952556</v>
      </c>
      <c r="J17" s="47" t="n">
        <f aca="false">CASSA!J54</f>
        <v>678439.42381612</v>
      </c>
      <c r="K17" s="47" t="n">
        <f aca="false">CASSA!K54</f>
        <v>753567.948749739</v>
      </c>
      <c r="L17" s="47" t="n">
        <f aca="false">CASSA!L54</f>
        <v>1095461.19643891</v>
      </c>
      <c r="M17" s="47" t="n">
        <f aca="false">CASSA!M54</f>
        <v>1439217.96301257</v>
      </c>
      <c r="N17" s="47" t="n">
        <f aca="false">CASSA!N54</f>
        <v>1784800.90365739</v>
      </c>
      <c r="O17" s="47" t="n">
        <f aca="false">CASSA!O54</f>
        <v>2132170.80743586</v>
      </c>
      <c r="P17" s="47" t="n">
        <f aca="false">CASSA!P54</f>
        <v>2481286.54317549</v>
      </c>
      <c r="Q17" s="47" t="n">
        <f aca="false">CASSA!Q54</f>
        <v>2832105.00402377</v>
      </c>
    </row>
    <row r="18" s="28" customFormat="true" ht="12.75" hidden="false" customHeight="false" outlineLevel="0" collapsed="false">
      <c r="A18" s="48" t="s">
        <v>258</v>
      </c>
      <c r="B18" s="39" t="n">
        <f aca="false">SUM(B16:B17)</f>
        <v>100000</v>
      </c>
      <c r="C18" s="39" t="n">
        <f aca="false">SUM(C16:C17)</f>
        <v>500000</v>
      </c>
      <c r="D18" s="39" t="n">
        <f aca="false">SUM(D16:D17)</f>
        <v>511985.66581696</v>
      </c>
      <c r="E18" s="39" t="n">
        <f aca="false">SUM(E16:E17)</f>
        <v>675330.59995399</v>
      </c>
      <c r="F18" s="39" t="n">
        <f aca="false">SUM(F16:F17)</f>
        <v>837913.774955287</v>
      </c>
      <c r="G18" s="39" t="n">
        <f aca="false">SUM(G16:G17)</f>
        <v>941522.244444588</v>
      </c>
      <c r="H18" s="39" t="n">
        <f aca="false">SUM(H16:H17)</f>
        <v>1022327.925738</v>
      </c>
      <c r="I18" s="39" t="n">
        <f aca="false">SUM(I16:I17)</f>
        <v>1101329.44795256</v>
      </c>
      <c r="J18" s="39" t="n">
        <f aca="false">SUM(J16:J17)</f>
        <v>1178439.42381612</v>
      </c>
      <c r="K18" s="39" t="n">
        <f aca="false">SUM(K16:K17)</f>
        <v>1253567.94874974</v>
      </c>
      <c r="L18" s="39" t="n">
        <f aca="false">SUM(L16:L17)</f>
        <v>1595461.19643891</v>
      </c>
      <c r="M18" s="39" t="n">
        <f aca="false">SUM(M16:M17)</f>
        <v>1939217.96301257</v>
      </c>
      <c r="N18" s="39" t="n">
        <f aca="false">SUM(N16:N17)</f>
        <v>2284800.90365739</v>
      </c>
      <c r="O18" s="39" t="n">
        <f aca="false">SUM(O16:O17)</f>
        <v>2632170.80743586</v>
      </c>
      <c r="P18" s="39" t="n">
        <f aca="false">SUM(P16:P17)</f>
        <v>2981286.54317549</v>
      </c>
      <c r="Q18" s="39" t="n">
        <f aca="false">SUM(Q16:Q17)</f>
        <v>3332105.00402377</v>
      </c>
    </row>
    <row r="19" s="4" customFormat="true" ht="12.75" hidden="false" customHeight="false" outlineLevel="0" collapsed="false">
      <c r="A19" s="4" t="s">
        <v>259</v>
      </c>
      <c r="B19" s="37" t="n">
        <f aca="false">B18+B15</f>
        <v>334345.5</v>
      </c>
      <c r="C19" s="37" t="n">
        <f aca="false">C18+C15</f>
        <v>755643.979908981</v>
      </c>
      <c r="D19" s="37" t="n">
        <f aca="false">D18+D15</f>
        <v>693583.430113102</v>
      </c>
      <c r="E19" s="37" t="n">
        <f aca="false">E18+E15</f>
        <v>776644.559205035</v>
      </c>
      <c r="F19" s="37" t="n">
        <f aca="false">F18+F15</f>
        <v>859313.587940334</v>
      </c>
      <c r="G19" s="37" t="n">
        <f aca="false">G18+G15</f>
        <v>941522.244444588</v>
      </c>
      <c r="H19" s="37" t="n">
        <f aca="false">H18+H15</f>
        <v>1022327.925738</v>
      </c>
      <c r="I19" s="37" t="n">
        <f aca="false">I18+I15</f>
        <v>1101329.44795256</v>
      </c>
      <c r="J19" s="37" t="n">
        <f aca="false">J18+J15</f>
        <v>1178439.42381612</v>
      </c>
      <c r="K19" s="37" t="n">
        <f aca="false">K18+K15</f>
        <v>1253567.94874974</v>
      </c>
      <c r="L19" s="37" t="n">
        <f aca="false">L18+L15</f>
        <v>1595461.19643891</v>
      </c>
      <c r="M19" s="37" t="n">
        <f aca="false">M18+M15</f>
        <v>1939217.96301257</v>
      </c>
      <c r="N19" s="37" t="n">
        <f aca="false">N18+N15</f>
        <v>2284800.90365739</v>
      </c>
      <c r="O19" s="37" t="n">
        <f aca="false">O18+O15</f>
        <v>2632170.80743586</v>
      </c>
      <c r="P19" s="37" t="n">
        <f aca="false">P18+P15</f>
        <v>2981286.54317549</v>
      </c>
      <c r="Q19" s="37" t="n">
        <f aca="false">Q18+Q15</f>
        <v>3332105.00402377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60</v>
      </c>
      <c r="B21" s="37" t="n">
        <f aca="false">B19+B12</f>
        <v>1499245.5</v>
      </c>
      <c r="C21" s="37" t="n">
        <f aca="false">C19+C12</f>
        <v>2342943.97990898</v>
      </c>
      <c r="D21" s="37" t="n">
        <f aca="false">D19+D12</f>
        <v>2220658.4301131</v>
      </c>
      <c r="E21" s="37" t="n">
        <f aca="false">E19+E12</f>
        <v>2210494.55920504</v>
      </c>
      <c r="F21" s="37" t="n">
        <f aca="false">F19+F12</f>
        <v>2199938.58794033</v>
      </c>
      <c r="G21" s="37" t="n">
        <f aca="false">G19+G12</f>
        <v>2195522.24444459</v>
      </c>
      <c r="H21" s="37" t="n">
        <f aca="false">H19+H12</f>
        <v>2189702.925738</v>
      </c>
      <c r="I21" s="37" t="n">
        <f aca="false">I19+I12</f>
        <v>2182079.44795256</v>
      </c>
      <c r="J21" s="37" t="n">
        <f aca="false">J19+J12</f>
        <v>2172564.42381612</v>
      </c>
      <c r="K21" s="37" t="n">
        <f aca="false">K19+K12</f>
        <v>2161067.94874974</v>
      </c>
      <c r="L21" s="37" t="n">
        <f aca="false">L19+L12</f>
        <v>2420461.19643891</v>
      </c>
      <c r="M21" s="37" t="n">
        <f aca="false">M19+M12</f>
        <v>2681717.96301257</v>
      </c>
      <c r="N21" s="37" t="n">
        <f aca="false">N19+N12</f>
        <v>2944800.90365739</v>
      </c>
      <c r="O21" s="37" t="n">
        <f aca="false">O19+O12</f>
        <v>3209670.80743586</v>
      </c>
      <c r="P21" s="37" t="n">
        <f aca="false">P19+P12</f>
        <v>3476286.54317549</v>
      </c>
      <c r="Q21" s="37" t="n">
        <f aca="false">Q19+Q12</f>
        <v>3744605.00402377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6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0" t="s">
        <v>239</v>
      </c>
      <c r="B25" s="17" t="n">
        <f aca="false">DATI!B119</f>
        <v>360937.5</v>
      </c>
      <c r="C25" s="17" t="n">
        <f aca="false">B25+DATI!C119</f>
        <v>497062.5</v>
      </c>
      <c r="D25" s="17" t="n">
        <f aca="false">C25+DATI!D119</f>
        <v>497062.5</v>
      </c>
      <c r="E25" s="17" t="n">
        <f aca="false">D25+DATI!E119</f>
        <v>497062.5</v>
      </c>
      <c r="F25" s="17" t="n">
        <f aca="false">E25+DATI!F119</f>
        <v>497062.5</v>
      </c>
      <c r="G25" s="17" t="n">
        <f aca="false">F25+DATI!G119</f>
        <v>497062.5</v>
      </c>
      <c r="H25" s="17" t="n">
        <f aca="false">G25+DATI!H119</f>
        <v>497062.5</v>
      </c>
      <c r="I25" s="17" t="n">
        <f aca="false">H25+DATI!I119</f>
        <v>497062.5</v>
      </c>
      <c r="J25" s="17" t="n">
        <f aca="false">I25+DATI!J119</f>
        <v>497062.5</v>
      </c>
      <c r="K25" s="17" t="n">
        <f aca="false">J25+DATI!K119</f>
        <v>497062.5</v>
      </c>
      <c r="L25" s="17" t="n">
        <f aca="false">K25+DATI!L119</f>
        <v>497062.5</v>
      </c>
      <c r="M25" s="17" t="n">
        <f aca="false">L25+DATI!M119</f>
        <v>497062.5</v>
      </c>
      <c r="N25" s="17" t="n">
        <f aca="false">M25+DATI!N119</f>
        <v>497062.5</v>
      </c>
      <c r="O25" s="17" t="n">
        <f aca="false">N25+DATI!O119</f>
        <v>497062.5</v>
      </c>
      <c r="P25" s="17" t="n">
        <f aca="false">O25+DATI!P119</f>
        <v>497062.5</v>
      </c>
      <c r="Q25" s="17" t="n">
        <f aca="false">P25+DATI!Q119</f>
        <v>497062.5</v>
      </c>
    </row>
    <row r="26" customFormat="false" ht="12.75" hidden="false" customHeight="false" outlineLevel="0" collapsed="false">
      <c r="A26" s="0" t="s">
        <v>240</v>
      </c>
      <c r="B26" s="17" t="n">
        <v>0</v>
      </c>
      <c r="C26" s="17" t="n">
        <f aca="false">IF(B26+B27+B28&lt;0,B26+B27+B28,0)</f>
        <v>-81760.3125000002</v>
      </c>
      <c r="D26" s="17" t="n">
        <f aca="false">IF(C26+C27+C28&lt;0,C26+C27+C28,0)</f>
        <v>0</v>
      </c>
      <c r="E26" s="17" t="n">
        <f aca="false">IF(D26+D27+D28&lt;0,D26+D27+D28,0)</f>
        <v>0</v>
      </c>
      <c r="F26" s="17" t="n">
        <f aca="false">IF(E26+E27+E28&lt;0,E26+E27+E28,0)</f>
        <v>0</v>
      </c>
      <c r="G26" s="17" t="n">
        <f aca="false">IF(F26+F27+F28&lt;0,F26+F27+F28,0)</f>
        <v>0</v>
      </c>
      <c r="H26" s="17" t="n">
        <f aca="false">IF(G26+G27+G28&lt;0,G26+G27+G28,0)</f>
        <v>0</v>
      </c>
      <c r="I26" s="17" t="n">
        <f aca="false">IF(H26+H27+H28&lt;0,H26+H27+H28,0)</f>
        <v>0</v>
      </c>
      <c r="J26" s="17" t="n">
        <f aca="false">IF(I26+I27+I28&lt;0,I26+I27+I28,0)</f>
        <v>0</v>
      </c>
      <c r="K26" s="17" t="n">
        <f aca="false">IF(J26+J27+J28&lt;0,J26+J27+J28,0)</f>
        <v>0</v>
      </c>
      <c r="L26" s="17" t="n">
        <f aca="false">IF(K26+K27+K28&lt;0,K26+K27+K28,0)</f>
        <v>0</v>
      </c>
      <c r="M26" s="17" t="n">
        <f aca="false">IF(L26+L27+L28&lt;0,L26+L27+L28,0)</f>
        <v>0</v>
      </c>
      <c r="N26" s="17" t="n">
        <f aca="false">IF(M26+M27+M28&lt;0,M26+M27+M28,0)</f>
        <v>0</v>
      </c>
      <c r="O26" s="17" t="n">
        <f aca="false">IF(N26+N27+N28&lt;0,N26+N27+N28,0)</f>
        <v>0</v>
      </c>
      <c r="P26" s="17" t="n">
        <f aca="false">IF(O26+O27+O28&lt;0,O26+O27+O28,0)</f>
        <v>0</v>
      </c>
      <c r="Q26" s="17" t="n">
        <f aca="false">IF(P26+P27+P28&lt;0,P26+P27+P28,0)</f>
        <v>0</v>
      </c>
    </row>
    <row r="27" customFormat="false" ht="12.75" hidden="false" customHeight="false" outlineLevel="0" collapsed="false">
      <c r="A27" s="0" t="s">
        <v>241</v>
      </c>
      <c r="B27" s="17" t="n">
        <v>0</v>
      </c>
      <c r="C27" s="17" t="n">
        <f aca="false">IF(B26+B27+B28&gt;0,(1-DATI!B129)*(B26+B28)+B27,0)</f>
        <v>0</v>
      </c>
      <c r="D27" s="17" t="n">
        <f aca="false">IF(C26+C27+C28&gt;0,(1-DATI!C129)*(C26+C28)+C27,0)</f>
        <v>74936.167642595</v>
      </c>
      <c r="E27" s="17" t="n">
        <f aca="false">IF(D26+D27+D28&gt;0,(1-DATI!D129)*(D26+D28)+D27,0)</f>
        <v>218640.518373708</v>
      </c>
      <c r="F27" s="17" t="n">
        <f aca="false">IF(E26+E27+E28&gt;0,(1-DATI!E129)*(E26+E28)+E27,0)</f>
        <v>380828.5413235</v>
      </c>
      <c r="G27" s="17" t="n">
        <f aca="false">IF(F26+F27+F28&gt;0,(1-DATI!F129)*(F26+F28)+F27,0)</f>
        <v>553980.986670717</v>
      </c>
      <c r="H27" s="17" t="n">
        <f aca="false">IF(G26+G27+G28&gt;0,(1-DATI!G129)*(G26+G28)+G27,0)</f>
        <v>745370.829513031</v>
      </c>
      <c r="I27" s="17" t="n">
        <f aca="false">IF(H26+H27+H28&gt;0,(1-DATI!H129)*(H26+H28)+H27,0)</f>
        <v>948244.956355765</v>
      </c>
      <c r="J27" s="17" t="n">
        <f aca="false">IF(I26+I27+I28&gt;0,(1-DATI!I129)*(I26+I28)+I27,0)</f>
        <v>1163043.05232164</v>
      </c>
      <c r="K27" s="17" t="n">
        <f aca="false">IF(J26+J27+J28&gt;0,(1-DATI!J129)*(J26+J28)+J27,0)</f>
        <v>1390573.31955645</v>
      </c>
      <c r="L27" s="17" t="n">
        <f aca="false">IF(K26+K27+K28&gt;0,(1-DATI!K129)*(K26+K28)+K27,0)</f>
        <v>1631699.72143308</v>
      </c>
      <c r="M27" s="17" t="n">
        <f aca="false">IF(L26+L27+L28&gt;0,(1-DATI!L129)*(L26+L28)+L27,0)</f>
        <v>1887170.85457592</v>
      </c>
      <c r="N27" s="17" t="n">
        <f aca="false">IF(M26+M27+M28&gt;0,(1-DATI!M129)*(M26+M28)+M27,0)</f>
        <v>2144427.06431232</v>
      </c>
      <c r="O27" s="17" t="n">
        <f aca="false">IF(N26+N27+N28&gt;0,(1-DATI!N129)*(N26+N28)+N27,0)</f>
        <v>2403429.43698313</v>
      </c>
      <c r="P27" s="17" t="n">
        <f aca="false">IF(O26+O27+O28&gt;0,(1-DATI!O129)*(O26+O28)+O27,0)</f>
        <v>2664137.16142812</v>
      </c>
      <c r="Q27" s="17" t="n">
        <f aca="false">IF(P26+P27+P28&gt;0,(1-DATI!P129)*(P26+P28)+P27,0)</f>
        <v>2926507.47424759</v>
      </c>
    </row>
    <row r="28" customFormat="false" ht="12.75" hidden="false" customHeight="false" outlineLevel="0" collapsed="false">
      <c r="A28" s="0" t="s">
        <v>242</v>
      </c>
      <c r="B28" s="40" t="n">
        <f aca="false">CE!B55</f>
        <v>-81760.3125000002</v>
      </c>
      <c r="C28" s="40" t="n">
        <f aca="false">CE!C55</f>
        <v>156696.480142595</v>
      </c>
      <c r="D28" s="40" t="n">
        <f aca="false">CE!D55</f>
        <v>143704.350731113</v>
      </c>
      <c r="E28" s="40" t="n">
        <f aca="false">CE!E55</f>
        <v>162188.022949792</v>
      </c>
      <c r="F28" s="40" t="n">
        <f aca="false">CE!F55</f>
        <v>173152.445347218</v>
      </c>
      <c r="G28" s="40" t="n">
        <f aca="false">CE!G55</f>
        <v>191389.842842314</v>
      </c>
      <c r="H28" s="40" t="n">
        <f aca="false">CE!H55</f>
        <v>202874.126842735</v>
      </c>
      <c r="I28" s="40" t="n">
        <f aca="false">CE!I55</f>
        <v>214798.095965872</v>
      </c>
      <c r="J28" s="40" t="n">
        <f aca="false">CE!J55</f>
        <v>227530.267234816</v>
      </c>
      <c r="K28" s="40" t="n">
        <f aca="false">CE!K55</f>
        <v>241126.40187663</v>
      </c>
      <c r="L28" s="40" t="n">
        <f aca="false">CE!L55</f>
        <v>255471.133142836</v>
      </c>
      <c r="M28" s="40" t="n">
        <f aca="false">CE!M55</f>
        <v>257256.209736405</v>
      </c>
      <c r="N28" s="40" t="n">
        <f aca="false">CE!N55</f>
        <v>259002.372670807</v>
      </c>
      <c r="O28" s="40" t="n">
        <f aca="false">CE!O55</f>
        <v>260707.724444991</v>
      </c>
      <c r="P28" s="40" t="n">
        <f aca="false">CE!P55</f>
        <v>262370.312819471</v>
      </c>
      <c r="Q28" s="40" t="n">
        <f aca="false">CE!Q55</f>
        <v>263988.129469724</v>
      </c>
    </row>
    <row r="29" s="4" customFormat="true" ht="12.75" hidden="false" customHeight="false" outlineLevel="0" collapsed="false">
      <c r="A29" s="4" t="s">
        <v>243</v>
      </c>
      <c r="B29" s="37" t="n">
        <f aca="false">SUM(B25:B28)</f>
        <v>279177.1875</v>
      </c>
      <c r="C29" s="37" t="n">
        <f aca="false">SUM(C25:C28)</f>
        <v>571998.667642595</v>
      </c>
      <c r="D29" s="37" t="n">
        <f aca="false">SUM(D25:D28)</f>
        <v>715703.018373708</v>
      </c>
      <c r="E29" s="37" t="n">
        <f aca="false">SUM(E25:E28)</f>
        <v>877891.0413235</v>
      </c>
      <c r="F29" s="37" t="n">
        <f aca="false">SUM(F25:F28)</f>
        <v>1051043.48667072</v>
      </c>
      <c r="G29" s="37" t="n">
        <f aca="false">SUM(G25:G28)</f>
        <v>1242433.32951303</v>
      </c>
      <c r="H29" s="37" t="n">
        <f aca="false">SUM(H25:H28)</f>
        <v>1445307.45635577</v>
      </c>
      <c r="I29" s="37" t="n">
        <f aca="false">SUM(I25:I28)</f>
        <v>1660105.55232164</v>
      </c>
      <c r="J29" s="37" t="n">
        <f aca="false">SUM(J25:J28)</f>
        <v>1887635.81955645</v>
      </c>
      <c r="K29" s="37" t="n">
        <f aca="false">SUM(K25:K28)</f>
        <v>2128762.22143308</v>
      </c>
      <c r="L29" s="37" t="n">
        <f aca="false">SUM(L25:L28)</f>
        <v>2384233.35457592</v>
      </c>
      <c r="M29" s="37" t="n">
        <f aca="false">SUM(M25:M28)</f>
        <v>2641489.56431232</v>
      </c>
      <c r="N29" s="37" t="n">
        <f aca="false">SUM(N25:N28)</f>
        <v>2900491.93698313</v>
      </c>
      <c r="O29" s="37" t="n">
        <f aca="false">SUM(O25:O28)</f>
        <v>3161199.66142812</v>
      </c>
      <c r="P29" s="37" t="n">
        <f aca="false">SUM(P25:P28)</f>
        <v>3423569.97424759</v>
      </c>
      <c r="Q29" s="37" t="n">
        <f aca="false">SUM(Q25:Q28)</f>
        <v>3687558.10371732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A31" s="15" t="s">
        <v>235</v>
      </c>
      <c r="B31" s="17" t="n">
        <f aca="false">MUTUI!H55</f>
        <v>1153195.3125</v>
      </c>
      <c r="C31" s="17" t="n">
        <f aca="false">MUTUI!H57</f>
        <v>1228153.0078125</v>
      </c>
      <c r="D31" s="17" t="n">
        <f aca="false">MUTUI!H59</f>
        <v>1106274.42295019</v>
      </c>
      <c r="E31" s="17" t="n">
        <f aca="false">MUTUI!H61</f>
        <v>976473.730071833</v>
      </c>
      <c r="F31" s="17" t="n">
        <f aca="false">MUTUI!H63</f>
        <v>838235.992156381</v>
      </c>
      <c r="G31" s="17" t="n">
        <f aca="false">MUTUI!H65</f>
        <v>691012.801276424</v>
      </c>
      <c r="H31" s="17" t="n">
        <f aca="false">MUTUI!H67</f>
        <v>534220.102989271</v>
      </c>
      <c r="I31" s="17" t="n">
        <f aca="false">MUTUI!H69</f>
        <v>367235.879313452</v>
      </c>
      <c r="J31" s="17" t="n">
        <f aca="false">MUTUI!H71</f>
        <v>189397.681098705</v>
      </c>
      <c r="K31" s="17" t="n">
        <f aca="false">MUTUI!H73</f>
        <v>0</v>
      </c>
      <c r="L31" s="17" t="n">
        <f aca="false">MUTUI!I73</f>
        <v>0</v>
      </c>
      <c r="M31" s="17" t="n">
        <f aca="false">MUTUI!J73</f>
        <v>0</v>
      </c>
      <c r="N31" s="17" t="n">
        <f aca="false">MUTUI!K73</f>
        <v>0</v>
      </c>
      <c r="O31" s="17" t="n">
        <f aca="false">MUTUI!L73</f>
        <v>0</v>
      </c>
      <c r="P31" s="17" t="n">
        <f aca="false">MUTUI!M73</f>
        <v>0</v>
      </c>
      <c r="Q31" s="17" t="n">
        <f aca="false">MUTUI!N73</f>
        <v>0</v>
      </c>
    </row>
    <row r="32" customFormat="false" ht="12.75" hidden="false" customHeight="false" outlineLevel="0" collapsed="false">
      <c r="A32" s="15" t="s">
        <v>236</v>
      </c>
      <c r="B32" s="17"/>
      <c r="C32" s="17" t="n">
        <f aca="false">MUTUI!H82</f>
        <v>434919.375</v>
      </c>
      <c r="D32" s="17" t="n">
        <f aca="false">MUTUI!H84</f>
        <v>391759.151789203</v>
      </c>
      <c r="E32" s="17" t="n">
        <f aca="false">MUTUI!H86</f>
        <v>345793.514069703</v>
      </c>
      <c r="F32" s="17" t="n">
        <f aca="false">MUTUI!H88</f>
        <v>296840.109898437</v>
      </c>
      <c r="G32" s="17" t="n">
        <f aca="false">MUTUI!H90</f>
        <v>244704.734456038</v>
      </c>
      <c r="H32" s="17" t="n">
        <f aca="false">MUTUI!H92</f>
        <v>189180.559609883</v>
      </c>
      <c r="I32" s="17" t="n">
        <f aca="false">MUTUI!H94</f>
        <v>130047.313398727</v>
      </c>
      <c r="J32" s="17" t="n">
        <f aca="false">MUTUI!H96</f>
        <v>67070.4061838473</v>
      </c>
      <c r="K32" s="17" t="n">
        <f aca="false">MUTUI!H98</f>
        <v>0</v>
      </c>
      <c r="L32" s="17" t="n">
        <f aca="false">MUTUI!I98</f>
        <v>0</v>
      </c>
      <c r="M32" s="17" t="n">
        <f aca="false">MUTUI!J98</f>
        <v>0</v>
      </c>
      <c r="N32" s="17" t="n">
        <f aca="false">MUTUI!K98</f>
        <v>0</v>
      </c>
      <c r="O32" s="17" t="n">
        <f aca="false">MUTUI!L98</f>
        <v>0</v>
      </c>
      <c r="P32" s="17" t="n">
        <f aca="false">MUTUI!M98</f>
        <v>0</v>
      </c>
      <c r="Q32" s="17" t="n">
        <f aca="false">MUTUI!N98</f>
        <v>0</v>
      </c>
    </row>
    <row r="33" customFormat="false" ht="12.75" hidden="false" customHeight="false" outlineLevel="0" collapsed="false">
      <c r="A33" s="15" t="s">
        <v>237</v>
      </c>
      <c r="B33" s="40" t="n">
        <f aca="false">DATI!B82*DATI!B86</f>
        <v>292.5</v>
      </c>
      <c r="C33" s="40" t="n">
        <f aca="false">DATI!C82*DATI!C86+B33</f>
        <v>3574.35</v>
      </c>
      <c r="D33" s="40" t="n">
        <f aca="false">DATI!D82*DATI!D86+C33</f>
        <v>6921.837</v>
      </c>
      <c r="E33" s="40" t="n">
        <f aca="false">DATI!E82*DATI!E86+D33</f>
        <v>10336.27374</v>
      </c>
      <c r="F33" s="40" t="n">
        <f aca="false">DATI!F82*DATI!F86+E33</f>
        <v>13818.9992148</v>
      </c>
      <c r="G33" s="40" t="n">
        <f aca="false">DATI!G82*DATI!G86+F33</f>
        <v>17371.379199096</v>
      </c>
      <c r="H33" s="40" t="n">
        <f aca="false">DATI!H82*DATI!H86+G33</f>
        <v>20994.8067830779</v>
      </c>
      <c r="I33" s="40" t="n">
        <f aca="false">DATI!I82*DATI!I86+H33</f>
        <v>24690.7029187395</v>
      </c>
      <c r="J33" s="40" t="n">
        <f aca="false">DATI!J82*DATI!J86+I33</f>
        <v>28460.5169771143</v>
      </c>
      <c r="K33" s="40" t="n">
        <f aca="false">DATI!K82*DATI!K86+J33</f>
        <v>32305.7273166566</v>
      </c>
      <c r="L33" s="40" t="n">
        <f aca="false">DATI!L82*DATI!L86+K33</f>
        <v>36227.8418629897</v>
      </c>
      <c r="M33" s="40" t="n">
        <f aca="false">DATI!M82*DATI!M86+L33</f>
        <v>40228.3987002495</v>
      </c>
      <c r="N33" s="40" t="n">
        <f aca="false">DATI!N82*DATI!N86+M33</f>
        <v>44308.9666742545</v>
      </c>
      <c r="O33" s="40" t="n">
        <f aca="false">DATI!O82*DATI!O86+N33</f>
        <v>48471.1460077396</v>
      </c>
      <c r="P33" s="40" t="n">
        <f aca="false">DATI!P82*DATI!P86+O33</f>
        <v>52716.5689278944</v>
      </c>
      <c r="Q33" s="40" t="n">
        <f aca="false">DATI!Q82*DATI!Q86+P33</f>
        <v>57046.9003064522</v>
      </c>
    </row>
    <row r="34" s="4" customFormat="true" ht="12.75" hidden="false" customHeight="false" outlineLevel="0" collapsed="false">
      <c r="A34" s="4" t="s">
        <v>238</v>
      </c>
      <c r="B34" s="37" t="n">
        <f aca="false">SUM(B31:B33)</f>
        <v>1153487.8125</v>
      </c>
      <c r="C34" s="37" t="n">
        <f aca="false">SUM(C31:C33)</f>
        <v>1666646.7328125</v>
      </c>
      <c r="D34" s="37" t="n">
        <f aca="false">SUM(D31:D33)</f>
        <v>1504955.41173939</v>
      </c>
      <c r="E34" s="37" t="n">
        <f aca="false">SUM(E31:E33)</f>
        <v>1332603.51788154</v>
      </c>
      <c r="F34" s="37" t="n">
        <f aca="false">SUM(F31:F33)</f>
        <v>1148895.10126962</v>
      </c>
      <c r="G34" s="37" t="n">
        <f aca="false">SUM(G31:G33)</f>
        <v>953088.914931558</v>
      </c>
      <c r="H34" s="37" t="n">
        <f aca="false">SUM(H31:H33)</f>
        <v>744395.469382231</v>
      </c>
      <c r="I34" s="37" t="n">
        <f aca="false">SUM(I31:I33)</f>
        <v>521973.895630919</v>
      </c>
      <c r="J34" s="37" t="n">
        <f aca="false">SUM(J31:J33)</f>
        <v>284928.604259667</v>
      </c>
      <c r="K34" s="37" t="n">
        <f aca="false">SUM(K31:K33)</f>
        <v>32305.7273166566</v>
      </c>
      <c r="L34" s="37" t="n">
        <f aca="false">SUM(L31:L33)</f>
        <v>36227.8418629897</v>
      </c>
      <c r="M34" s="37" t="n">
        <f aca="false">SUM(M31:M33)</f>
        <v>40228.3987002495</v>
      </c>
      <c r="N34" s="37" t="n">
        <f aca="false">SUM(N31:N33)</f>
        <v>44308.9666742545</v>
      </c>
      <c r="O34" s="37" t="n">
        <f aca="false">SUM(O31:O33)</f>
        <v>48471.1460077396</v>
      </c>
      <c r="P34" s="37" t="n">
        <f aca="false">SUM(P31:P33)</f>
        <v>52716.5689278944</v>
      </c>
      <c r="Q34" s="37" t="n">
        <f aca="false">SUM(Q31:Q33)</f>
        <v>57046.9003064522</v>
      </c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A36" s="15" t="s">
        <v>232</v>
      </c>
      <c r="B36" s="17" t="n">
        <f aca="false">-CASSA!B53</f>
        <v>66580.5</v>
      </c>
      <c r="C36" s="17" t="n">
        <f aca="false">-CASSA!C53</f>
        <v>104298.579453886</v>
      </c>
      <c r="D36" s="17" t="n">
        <f aca="false">-CASSA!D53</f>
        <v>-0</v>
      </c>
      <c r="E36" s="17" t="n">
        <f aca="false">-CASSA!E53</f>
        <v>-0</v>
      </c>
      <c r="F36" s="17" t="n">
        <f aca="false">-CASSA!F53</f>
        <v>-0</v>
      </c>
      <c r="G36" s="17" t="n">
        <f aca="false">-CASSA!G53</f>
        <v>-0</v>
      </c>
      <c r="H36" s="17" t="n">
        <f aca="false">-CASSA!H53</f>
        <v>-0</v>
      </c>
      <c r="I36" s="17" t="n">
        <f aca="false">-CASSA!I53</f>
        <v>-0</v>
      </c>
      <c r="J36" s="17" t="n">
        <f aca="false">-CASSA!J53</f>
        <v>-0</v>
      </c>
      <c r="K36" s="17" t="n">
        <f aca="false">-CASSA!K53</f>
        <v>-0</v>
      </c>
      <c r="L36" s="17" t="n">
        <f aca="false">-CASSA!L53</f>
        <v>-0</v>
      </c>
      <c r="M36" s="17" t="n">
        <f aca="false">-CASSA!M53</f>
        <v>-0</v>
      </c>
      <c r="N36" s="17" t="n">
        <f aca="false">-CASSA!N53</f>
        <v>-0</v>
      </c>
      <c r="O36" s="17" t="n">
        <f aca="false">-CASSA!O53</f>
        <v>-0</v>
      </c>
      <c r="P36" s="17" t="n">
        <f aca="false">-CASSA!P53</f>
        <v>-0</v>
      </c>
      <c r="Q36" s="17" t="n">
        <f aca="false">-CASSA!Q53</f>
        <v>-0</v>
      </c>
    </row>
    <row r="37" s="6" customFormat="true" ht="12.75" hidden="false" customHeight="false" outlineLevel="0" collapsed="false">
      <c r="A37" s="11" t="s">
        <v>233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7</v>
      </c>
      <c r="B38" s="37" t="n">
        <f aca="false">SUM(B36:B37)</f>
        <v>66580.5</v>
      </c>
      <c r="C38" s="37" t="n">
        <f aca="false">SUM(C36:C37)</f>
        <v>104298.579453886</v>
      </c>
      <c r="D38" s="37" t="n">
        <f aca="false">SUM(D36:D37)</f>
        <v>0</v>
      </c>
      <c r="E38" s="37" t="n">
        <f aca="false">SUM(E36:E37)</f>
        <v>0</v>
      </c>
      <c r="F38" s="37" t="n">
        <f aca="false">SUM(F36:F37)</f>
        <v>0</v>
      </c>
      <c r="G38" s="37" t="n">
        <f aca="false">SUM(G36:G37)</f>
        <v>0</v>
      </c>
      <c r="H38" s="37" t="n">
        <f aca="false">SUM(H36:H37)</f>
        <v>0</v>
      </c>
      <c r="I38" s="37" t="n">
        <f aca="false">SUM(I36:I37)</f>
        <v>0</v>
      </c>
      <c r="J38" s="37" t="n">
        <f aca="false">SUM(J36:J37)</f>
        <v>0</v>
      </c>
      <c r="K38" s="37" t="n">
        <f aca="false">SUM(K36:K37)</f>
        <v>0</v>
      </c>
      <c r="L38" s="37" t="n">
        <f aca="false">SUM(L36:L37)</f>
        <v>0</v>
      </c>
      <c r="M38" s="37" t="n">
        <f aca="false">SUM(M36:M37)</f>
        <v>0</v>
      </c>
      <c r="N38" s="37" t="n">
        <f aca="false">SUM(N36:N37)</f>
        <v>0</v>
      </c>
      <c r="O38" s="37" t="n">
        <f aca="false">SUM(O36:O37)</f>
        <v>0</v>
      </c>
      <c r="P38" s="37" t="n">
        <f aca="false">SUM(P36:P37)</f>
        <v>0</v>
      </c>
      <c r="Q38" s="37" t="n">
        <f aca="false">SUM(Q36:Q37)</f>
        <v>0</v>
      </c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s="4" customFormat="true" ht="12.75" hidden="false" customHeight="false" outlineLevel="0" collapsed="false">
      <c r="A40" s="4" t="s">
        <v>262</v>
      </c>
      <c r="B40" s="37" t="n">
        <f aca="false">B38+B34+B29</f>
        <v>1499245.5</v>
      </c>
      <c r="C40" s="37" t="n">
        <f aca="false">C38+C34+C29</f>
        <v>2342943.97990898</v>
      </c>
      <c r="D40" s="37" t="n">
        <f aca="false">D38+D34+D29</f>
        <v>2220658.4301131</v>
      </c>
      <c r="E40" s="37" t="n">
        <f aca="false">E38+E34+E29</f>
        <v>2210494.55920504</v>
      </c>
      <c r="F40" s="37" t="n">
        <f aca="false">F38+F34+F29</f>
        <v>2199938.58794033</v>
      </c>
      <c r="G40" s="37" t="n">
        <f aca="false">G38+G34+G29</f>
        <v>2195522.24444459</v>
      </c>
      <c r="H40" s="37" t="n">
        <f aca="false">H38+H34+H29</f>
        <v>2189702.925738</v>
      </c>
      <c r="I40" s="37" t="n">
        <f aca="false">I38+I34+I29</f>
        <v>2182079.44795256</v>
      </c>
      <c r="J40" s="37" t="n">
        <f aca="false">J38+J34+J29</f>
        <v>2172564.42381612</v>
      </c>
      <c r="K40" s="37" t="n">
        <f aca="false">K38+K34+K29</f>
        <v>2161067.94874974</v>
      </c>
      <c r="L40" s="37" t="n">
        <f aca="false">L38+L34+L29</f>
        <v>2420461.19643891</v>
      </c>
      <c r="M40" s="37" t="n">
        <f aca="false">M38+M34+M29</f>
        <v>2681717.96301257</v>
      </c>
      <c r="N40" s="37" t="n">
        <f aca="false">N38+N34+N29</f>
        <v>2944800.90365739</v>
      </c>
      <c r="O40" s="37" t="n">
        <f aca="false">O38+O34+O29</f>
        <v>3209670.80743586</v>
      </c>
      <c r="P40" s="37" t="n">
        <f aca="false">P38+P34+P29</f>
        <v>3476286.54317549</v>
      </c>
      <c r="Q40" s="37" t="n">
        <f aca="false">Q38+Q34+Q29</f>
        <v>3744605.00402377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63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264</v>
      </c>
    </row>
    <row r="6" customFormat="false" ht="12.75" hidden="false" customHeight="false" outlineLevel="0" collapsed="false">
      <c r="A6" s="0" t="s">
        <v>265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66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7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8</v>
      </c>
      <c r="B9" s="51" t="n">
        <f aca="false">IF(SP2!B22=0,"",CE!B36/SP2!B22)</f>
        <v>-0.00759029802802356</v>
      </c>
      <c r="C9" s="51" t="n">
        <f aca="false">IF(SP2!C22=0,"",CE!C36/SP2!C22)</f>
        <v>0.113217080819075</v>
      </c>
      <c r="D9" s="51" t="n">
        <f aca="false">IF(SP2!D22=0,"",CE!D36/SP2!D22)</f>
        <v>0.117149517171296</v>
      </c>
      <c r="E9" s="51" t="n">
        <f aca="false">IF(SP2!E22=0,"",CE!E36/SP2!E22)</f>
        <v>0.125976430809766</v>
      </c>
      <c r="F9" s="51" t="n">
        <f aca="false">IF(SP2!F22=0,"",CE!F36/SP2!F22)</f>
        <v>0.136440433117985</v>
      </c>
      <c r="G9" s="51" t="n">
        <f aca="false">IF(SP2!G22=0,"",CE!G36/SP2!G22)</f>
        <v>0.14729759966668</v>
      </c>
      <c r="H9" s="51" t="n">
        <f aca="false">IF(SP2!H22=0,"",CE!H36/SP2!H22)</f>
        <v>0.153532627849256</v>
      </c>
      <c r="I9" s="51" t="n">
        <f aca="false">IF(SP2!I22=0,"",CE!I36/SP2!I22)</f>
        <v>0.16045941508911</v>
      </c>
      <c r="J9" s="51" t="n">
        <f aca="false">IF(SP2!J22=0,"",CE!J36/SP2!J22)</f>
        <v>0.168206216635771</v>
      </c>
      <c r="K9" s="51" t="n">
        <f aca="false">IF(SP2!K22=0,"",CE!K36/SP2!K22)</f>
        <v>0.176935277822863</v>
      </c>
    </row>
    <row r="10" customFormat="false" ht="12.75" hidden="false" customHeight="false" outlineLevel="0" collapsed="false">
      <c r="A10" s="0" t="s">
        <v>269</v>
      </c>
      <c r="B10" s="51" t="n">
        <f aca="false">IF(SP2!B36=0,"",CE!B55/SP2!B36)</f>
        <v>-0.292861724240991</v>
      </c>
      <c r="C10" s="51" t="n">
        <f aca="false">IF(SP2!C36=0,"",CE!C55/SP2!C36)</f>
        <v>0.273945533454467</v>
      </c>
      <c r="D10" s="51" t="n">
        <f aca="false">IF(SP2!D36=0,"",CE!D55/SP2!D36)</f>
        <v>0.200787682938172</v>
      </c>
      <c r="E10" s="51" t="n">
        <f aca="false">IF(SP2!E36=0,"",CE!E55/SP2!E36)</f>
        <v>0.184747326621854</v>
      </c>
      <c r="F10" s="51" t="n">
        <f aca="false">IF(SP2!F36=0,"",CE!F55/SP2!F36)</f>
        <v>0.164743369368754</v>
      </c>
      <c r="G10" s="51" t="n">
        <f aca="false">IF(SP2!G36=0,"",CE!G55/SP2!G36)</f>
        <v>0.154044356583164</v>
      </c>
      <c r="H10" s="51" t="n">
        <f aca="false">IF(SP2!H36=0,"",CE!H55/SP2!H36)</f>
        <v>0.140367453271338</v>
      </c>
      <c r="I10" s="51" t="n">
        <f aca="false">IF(SP2!I36=0,"",CE!I55/SP2!I36)</f>
        <v>0.129388216107994</v>
      </c>
      <c r="J10" s="51" t="n">
        <f aca="false">IF(SP2!J36=0,"",CE!J55/SP2!J36)</f>
        <v>0.120537163407018</v>
      </c>
      <c r="K10" s="51" t="n">
        <f aca="false">IF(SP2!K36=0,"",CE!K55/SP2!K36)</f>
        <v>0.113270707009402</v>
      </c>
    </row>
    <row r="12" customFormat="false" ht="12.75" hidden="false" customHeight="false" outlineLevel="0" collapsed="false">
      <c r="A12" s="4" t="s">
        <v>270</v>
      </c>
    </row>
    <row r="13" customFormat="false" ht="12.75" hidden="false" customHeight="false" outlineLevel="0" collapsed="false">
      <c r="A13" s="0" t="s">
        <v>271</v>
      </c>
      <c r="B13" s="35" t="n">
        <f aca="false">IF(SP1!B27=0,"",SP1!B11/SP1!B27)</f>
        <v>5.02167301236849</v>
      </c>
      <c r="C13" s="35" t="n">
        <f aca="false">IF(SP1!C27=0,"",SP1!C11/SP1!C27)</f>
        <v>7.24500739957901</v>
      </c>
      <c r="D13" s="35" t="str">
        <f aca="false">IF(SP1!D27=0,"",SP1!D11/SP1!D27)</f>
        <v/>
      </c>
      <c r="E13" s="35" t="str">
        <f aca="false">IF(SP1!E27=0,"",SP1!E11/SP1!E27)</f>
        <v/>
      </c>
      <c r="F13" s="35" t="str">
        <f aca="false">IF(SP1!F27=0,"",SP1!F11/SP1!F27)</f>
        <v/>
      </c>
      <c r="G13" s="35" t="str">
        <f aca="false">IF(SP1!G27=0,"",SP1!G11/SP1!G27)</f>
        <v/>
      </c>
      <c r="H13" s="35" t="str">
        <f aca="false">IF(SP1!H27=0,"",SP1!H11/SP1!H27)</f>
        <v/>
      </c>
      <c r="I13" s="35" t="str">
        <f aca="false">IF(SP1!I27=0,"",SP1!I11/SP1!I27)</f>
        <v/>
      </c>
      <c r="J13" s="35" t="str">
        <f aca="false">IF(SP1!J27=0,"",SP1!J11/SP1!J27)</f>
        <v/>
      </c>
      <c r="K13" s="35" t="str">
        <f aca="false">IF(SP1!K27=0,"",SP1!K11/SP1!K27)</f>
        <v/>
      </c>
    </row>
    <row r="14" customFormat="false" ht="12.75" hidden="false" customHeight="false" outlineLevel="0" collapsed="false">
      <c r="A14" s="0" t="s">
        <v>272</v>
      </c>
      <c r="B14" s="35" t="n">
        <f aca="false">IF(SP1!B27=0,"",(SP1!B8+SP1!B10)/SP1!B27)</f>
        <v>5.02167301236849</v>
      </c>
      <c r="C14" s="35" t="n">
        <f aca="false">IF(SP1!C27=0,"",(SP1!C8+SP1!C10)/SP1!C27)</f>
        <v>7.24500739957901</v>
      </c>
      <c r="D14" s="35" t="str">
        <f aca="false">IF(SP1!D27=0,"",(SP1!D8+SP1!D10)/SP1!D27)</f>
        <v/>
      </c>
      <c r="E14" s="35" t="str">
        <f aca="false">IF(SP1!E27=0,"",(SP1!E8+SP1!E10)/SP1!E27)</f>
        <v/>
      </c>
      <c r="F14" s="35" t="str">
        <f aca="false">IF(SP1!F27=0,"",(SP1!F8+SP1!F10)/SP1!F27)</f>
        <v/>
      </c>
      <c r="G14" s="35" t="str">
        <f aca="false">IF(SP1!G27=0,"",(SP1!G8+SP1!G10)/SP1!G27)</f>
        <v/>
      </c>
      <c r="H14" s="35" t="str">
        <f aca="false">IF(SP1!H27=0,"",(SP1!H8+SP1!H10)/SP1!H27)</f>
        <v/>
      </c>
      <c r="I14" s="35" t="str">
        <f aca="false">IF(SP1!I27=0,"",(SP1!I8+SP1!I10)/SP1!I27)</f>
        <v/>
      </c>
      <c r="J14" s="35" t="str">
        <f aca="false">IF(SP1!J27=0,"",(SP1!J8+SP1!J10)/SP1!J27)</f>
        <v/>
      </c>
      <c r="K14" s="35" t="str">
        <f aca="false">IF(SP1!K27=0,"",(SP1!K8+SP1!K10)/SP1!K27)</f>
        <v/>
      </c>
    </row>
    <row r="15" customFormat="false" ht="12.75" hidden="false" customHeight="false" outlineLevel="0" collapsed="false">
      <c r="A15" s="0" t="s">
        <v>273</v>
      </c>
      <c r="B15" s="35" t="n">
        <f aca="false">IF(SP1!B13+SP1!B15+SP1!B17=0,"",SP1!B38/(SP1!B13+SP1!B15+SP1!B17))</f>
        <v>0.238307458386684</v>
      </c>
      <c r="C15" s="35" t="n">
        <f aca="false">IF(SP1!C13+SP1!C15+SP1!C17=0,"",SP1!C38/(SP1!C13+SP1!C15+SP1!C17))</f>
        <v>0.33986848938954</v>
      </c>
      <c r="D15" s="35" t="n">
        <f aca="false">IF(SP1!D13+SP1!D15+SP1!D17=0,"",SP1!D38/(SP1!D13+SP1!D15+SP1!D17))</f>
        <v>0.417076351033629</v>
      </c>
      <c r="E15" s="35" t="n">
        <f aca="false">IF(SP1!E13+SP1!E15+SP1!E17=0,"",SP1!E38/(SP1!E13+SP1!E15+SP1!E17))</f>
        <v>0.511591515922785</v>
      </c>
      <c r="F15" s="35" t="n">
        <f aca="false">IF(SP1!F13+SP1!F15+SP1!F17=0,"",SP1!F38/(SP1!F13+SP1!F15+SP1!F17))</f>
        <v>0.612496204353565</v>
      </c>
      <c r="G15" s="35" t="n">
        <f aca="false">IF(SP1!G13+SP1!G15+SP1!G17=0,"",SP1!G38/(SP1!G13+SP1!G15+SP1!G17))</f>
        <v>0.724028746802465</v>
      </c>
      <c r="H15" s="35" t="n">
        <f aca="false">IF(SP1!H13+SP1!H15+SP1!H17=0,"",SP1!H38/(SP1!H13+SP1!H15+SP1!H17))</f>
        <v>0.842253762445085</v>
      </c>
      <c r="I15" s="35" t="n">
        <f aca="false">IF(SP1!I13+SP1!I15+SP1!I17=0,"",SP1!I38/(SP1!I13+SP1!I15+SP1!I17))</f>
        <v>0.967427478042912</v>
      </c>
      <c r="J15" s="35" t="n">
        <f aca="false">IF(SP1!J13+SP1!J15+SP1!J17=0,"",SP1!J38/(SP1!J13+SP1!J15+SP1!J17))</f>
        <v>1.1000208738674</v>
      </c>
      <c r="K15" s="35" t="n">
        <f aca="false">IF(SP1!K13+SP1!K15+SP1!K17=0,"",SP1!K38/(SP1!K13+SP1!K15+SP1!K17))</f>
        <v>1.24053742507755</v>
      </c>
    </row>
    <row r="17" customFormat="false" ht="12.75" hidden="false" customHeight="false" outlineLevel="0" collapsed="false">
      <c r="A17" s="4" t="s">
        <v>274</v>
      </c>
    </row>
    <row r="18" customFormat="false" ht="12.75" hidden="false" customHeight="false" outlineLevel="0" collapsed="false">
      <c r="A18" s="0" t="s">
        <v>275</v>
      </c>
      <c r="B18" s="51" t="n">
        <f aca="false">IF(SP1!B27+SP1!B32+SP1!B38=0,"",(SP1!B27+SP1!B32)/(SP1!B27+SP1!B32+SP1!B38))</f>
        <v>0.813788210469867</v>
      </c>
      <c r="C18" s="51" t="n">
        <f aca="false">IF(SP1!C27+SP1!C32+SP1!C38=0,"",(SP1!C27+SP1!C32)/(SP1!C27+SP1!C32+SP1!C38))</f>
        <v>0.755863276054592</v>
      </c>
      <c r="D18" s="51" t="n">
        <f aca="false">IF(SP1!D27+SP1!D32+SP1!D38=0,"",(SP1!D27+SP1!D32)/(SP1!D27+SP1!D32+SP1!D38))</f>
        <v>0.677706841958015</v>
      </c>
      <c r="E18" s="51" t="n">
        <f aca="false">IF(SP1!E27+SP1!E32+SP1!E38=0,"",(SP1!E27+SP1!E32)/(SP1!E27+SP1!E32+SP1!E38))</f>
        <v>0.602853109197782</v>
      </c>
      <c r="F18" s="51" t="n">
        <f aca="false">IF(SP1!F27+SP1!F32+SP1!F38=0,"",(SP1!F27+SP1!F32)/(SP1!F27+SP1!F32+SP1!F38))</f>
        <v>0.522239624127534</v>
      </c>
      <c r="G18" s="51" t="n">
        <f aca="false">IF(SP1!G27+SP1!G32+SP1!G38=0,"",(SP1!G27+SP1!G32)/(SP1!G27+SP1!G32+SP1!G38))</f>
        <v>0.434105788426054</v>
      </c>
      <c r="H18" s="51" t="n">
        <f aca="false">IF(SP1!H27+SP1!H32+SP1!H38=0,"",(SP1!H27+SP1!H32)/(SP1!H27+SP1!H32+SP1!H38))</f>
        <v>0.339952721728838</v>
      </c>
      <c r="I18" s="51" t="n">
        <f aca="false">IF(SP1!I27+SP1!I32+SP1!I38=0,"",(SP1!I27+SP1!I32)/(SP1!I27+SP1!I32+SP1!I38))</f>
        <v>0.239209390895775</v>
      </c>
      <c r="J18" s="51" t="n">
        <f aca="false">IF(SP1!J27+SP1!J32+SP1!J38=0,"",(SP1!J27+SP1!J32)/(SP1!J27+SP1!J32+SP1!J38))</f>
        <v>0.131148517915611</v>
      </c>
      <c r="K18" s="51" t="n">
        <f aca="false">IF(SP1!K27+SP1!K32+SP1!K38=0,"",(SP1!K27+SP1!K32)/(SP1!K27+SP1!K32+SP1!K38))</f>
        <v>0.0149489641616066</v>
      </c>
    </row>
    <row r="19" customFormat="false" ht="12.75" hidden="false" customHeight="false" outlineLevel="0" collapsed="false">
      <c r="A19" s="0" t="s">
        <v>276</v>
      </c>
      <c r="B19" s="51" t="n">
        <f aca="false">IF(SP1!B25+SP1!B29+SP1!B30+SP1!B38=0,"",(SP1!B25+SP1!B29+SP1!B30)/(SP1!B25+SP1!B29+SP1!B30+SP1!B38))</f>
        <v>0.813751873807918</v>
      </c>
      <c r="C19" s="51" t="n">
        <f aca="false">IF(SP1!C25+SP1!C29+SP1!C30+SP1!C38=0,"",(SP1!C25+SP1!C29+SP1!C30)/(SP1!C25+SP1!C29+SP1!C30+SP1!C38))</f>
        <v>0.755490256721487</v>
      </c>
      <c r="D19" s="51" t="n">
        <f aca="false">IF(SP1!D25+SP1!D29+SP1!D30+SP1!D38=0,"",(SP1!D25+SP1!D29+SP1!D30)/(SP1!D25+SP1!D29+SP1!D30+SP1!D38))</f>
        <v>0.676699106569296</v>
      </c>
      <c r="E19" s="51" t="n">
        <f aca="false">IF(SP1!E25+SP1!E29+SP1!E30+SP1!E38=0,"",(SP1!E25+SP1!E29+SP1!E30)/(SP1!E25+SP1!E29+SP1!E30+SP1!E38))</f>
        <v>0.600987325719638</v>
      </c>
      <c r="F19" s="51" t="n">
        <f aca="false">IF(SP1!F25+SP1!F29+SP1!F30+SP1!F38=0,"",(SP1!F25+SP1!F29+SP1!F30)/(SP1!F25+SP1!F29+SP1!F30+SP1!F38))</f>
        <v>0.519219583369886</v>
      </c>
      <c r="G19" s="51" t="n">
        <f aca="false">IF(SP1!G25+SP1!G29+SP1!G30+SP1!G38=0,"",(SP1!G25+SP1!G29+SP1!G30)/(SP1!G25+SP1!G29+SP1!G30+SP1!G38))</f>
        <v>0.429592619438232</v>
      </c>
      <c r="H19" s="51" t="n">
        <f aca="false">IF(SP1!H25+SP1!H29+SP1!H30+SP1!H38=0,"",(SP1!H25+SP1!H29+SP1!H30)/(SP1!H25+SP1!H29+SP1!H30+SP1!H38))</f>
        <v>0.333562942968902</v>
      </c>
      <c r="I19" s="51" t="n">
        <f aca="false">IF(SP1!I25+SP1!I29+SP1!I30+SP1!I38=0,"",(SP1!I25+SP1!I29+SP1!I30)/(SP1!I25+SP1!I29+SP1!I30+SP1!I38))</f>
        <v>0.230502357934747</v>
      </c>
      <c r="J19" s="51" t="n">
        <f aca="false">IF(SP1!J25+SP1!J29+SP1!J30+SP1!J38=0,"",(SP1!J25+SP1!J29+SP1!J30)/(SP1!J25+SP1!J29+SP1!J30+SP1!J38))</f>
        <v>0.11961551231939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7</v>
      </c>
      <c r="B20" s="35" t="n">
        <f aca="false">IF(SP1!B38=0,"",(SP1!B27+SP1!B32)/SP1!B38)</f>
        <v>4.3702292562855</v>
      </c>
      <c r="C20" s="35" t="n">
        <f aca="false">IF(SP1!C38=0,"",(SP1!C27+SP1!C32)/SP1!C38)</f>
        <v>3.09606544988132</v>
      </c>
      <c r="D20" s="35" t="n">
        <f aca="false">IF(SP1!D38=0,"",(SP1!D27+SP1!D32)/SP1!D38)</f>
        <v>2.10276521560452</v>
      </c>
      <c r="E20" s="35" t="n">
        <f aca="false">IF(SP1!E38=0,"",(SP1!E27+SP1!E32)/SP1!E38)</f>
        <v>1.51796003735557</v>
      </c>
      <c r="F20" s="35" t="n">
        <f aca="false">IF(SP1!F38=0,"",(SP1!F27+SP1!F32)/SP1!F38)</f>
        <v>1.09309949192384</v>
      </c>
      <c r="G20" s="35" t="n">
        <f aca="false">IF(SP1!G38=0,"",(SP1!G27+SP1!G32)/SP1!G38)</f>
        <v>0.767114735488559</v>
      </c>
      <c r="H20" s="35" t="n">
        <f aca="false">IF(SP1!H38=0,"",(SP1!H27+SP1!H32)/SP1!H38)</f>
        <v>0.515042986949759</v>
      </c>
      <c r="I20" s="35" t="n">
        <f aca="false">IF(SP1!I38=0,"",(SP1!I27+SP1!I32)/SP1!I38)</f>
        <v>0.314422113040309</v>
      </c>
      <c r="J20" s="35" t="n">
        <f aca="false">IF(SP1!J38=0,"",(SP1!J27+SP1!J32)/SP1!J38)</f>
        <v>0.150944690341073</v>
      </c>
      <c r="K20" s="35" t="n">
        <f aca="false">IF(SP1!K38=0,"",(SP1!K27+SP1!K32)/SP1!K38)</f>
        <v>0.0151758270563954</v>
      </c>
    </row>
    <row r="21" customFormat="false" ht="12.75" hidden="false" customHeight="false" outlineLevel="0" collapsed="false">
      <c r="A21" s="0" t="s">
        <v>278</v>
      </c>
      <c r="B21" s="35" t="n">
        <f aca="false">IF(SP1!B38=0,"",(SP1!B25+SP1!B29+SP1!B30)/SP1!B38)</f>
        <v>4.3691815345765</v>
      </c>
      <c r="C21" s="35" t="n">
        <f aca="false">IF(SP1!C38=0,"",(SP1!C25+SP1!C29+SP1!C30)/SP1!C38)</f>
        <v>3.08981657168947</v>
      </c>
      <c r="D21" s="35" t="n">
        <f aca="false">IF(SP1!D38=0,"",(SP1!D25+SP1!D29+SP1!D30)/SP1!D38)</f>
        <v>2.09309383400866</v>
      </c>
      <c r="E21" s="35" t="n">
        <f aca="false">IF(SP1!E38=0,"",(SP1!E25+SP1!E29+SP1!E30)/SP1!E38)</f>
        <v>1.50618605487544</v>
      </c>
      <c r="F21" s="35" t="n">
        <f aca="false">IF(SP1!F38=0,"",(SP1!F25+SP1!F29+SP1!F30)/SP1!F38)</f>
        <v>1.07995160661742</v>
      </c>
      <c r="G21" s="35" t="n">
        <f aca="false">IF(SP1!G38=0,"",(SP1!G25+SP1!G29+SP1!G30)/SP1!G38)</f>
        <v>0.753132995956584</v>
      </c>
      <c r="H21" s="35" t="n">
        <f aca="false">IF(SP1!H38=0,"",(SP1!H25+SP1!H29+SP1!H30)/SP1!H38)</f>
        <v>0.500516799673306</v>
      </c>
      <c r="I21" s="35" t="n">
        <f aca="false">IF(SP1!I38=0,"",(SP1!I25+SP1!I29+SP1!I30)/SP1!I38)</f>
        <v>0.299549141328234</v>
      </c>
      <c r="J21" s="35" t="n">
        <f aca="false">IF(SP1!J38=0,"",(SP1!J25+SP1!J29+SP1!J30)/SP1!J38)</f>
        <v>0.135867355676063</v>
      </c>
      <c r="K21" s="35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79</v>
      </c>
      <c r="B22" s="35" t="n">
        <f aca="false">IF(SP1!B32=0,"",SP1!B27/SP1!B32)</f>
        <v>0.0577210259861328</v>
      </c>
      <c r="C22" s="35" t="n">
        <f aca="false">IF(SP1!C32=0,"",SP1!C27/SP1!C32)</f>
        <v>0.0625798961474456</v>
      </c>
      <c r="D22" s="35" t="n">
        <f aca="false">IF(SP1!D32=0,"",SP1!D27/SP1!D32)</f>
        <v>0</v>
      </c>
      <c r="E22" s="35" t="n">
        <f aca="false">IF(SP1!E32=0,"",SP1!E27/SP1!E32)</f>
        <v>0</v>
      </c>
      <c r="F22" s="35" t="n">
        <f aca="false">IF(SP1!F32=0,"",SP1!F27/SP1!F32)</f>
        <v>0</v>
      </c>
      <c r="G22" s="35" t="n">
        <f aca="false">IF(SP1!G32=0,"",SP1!G27/SP1!G32)</f>
        <v>0</v>
      </c>
      <c r="H22" s="35" t="n">
        <f aca="false">IF(SP1!H32=0,"",SP1!H27/SP1!H32)</f>
        <v>0</v>
      </c>
      <c r="I22" s="35" t="n">
        <f aca="false">IF(SP1!I32=0,"",SP1!I27/SP1!I32)</f>
        <v>0</v>
      </c>
      <c r="J22" s="35" t="n">
        <f aca="false">IF(SP1!J32=0,"",SP1!J27/SP1!J32)</f>
        <v>0</v>
      </c>
      <c r="K22" s="35" t="n">
        <f aca="false">IF(SP1!K32=0,"",SP1!K27/SP1!K32)</f>
        <v>0</v>
      </c>
    </row>
    <row r="23" customFormat="false" ht="12.75" hidden="false" customHeight="false" outlineLevel="0" collapsed="false">
      <c r="A23" s="0" t="s">
        <v>280</v>
      </c>
      <c r="B23" s="51" t="n">
        <f aca="false">IF(SP1!B25+SP1!B29+SP1!B30=0,"",(CE!B40+CE!B41+CE!B42)/(SP1!B25+SP1!B29+SP1!B30))</f>
        <v>0.057701433147577</v>
      </c>
      <c r="C23" s="51" t="n">
        <f aca="false">IF(SP1!C25+SP1!C29+SP1!C30=0,"",(CE!C40+CE!C41+CE!C42)/(SP1!C25+SP1!C29+SP1!C30))</f>
        <v>0.0611983124209538</v>
      </c>
      <c r="D23" s="51" t="n">
        <f aca="false">IF(SP1!D25+SP1!D29+SP1!D30=0,"",(CE!D40+CE!D41+CE!D42)/(SP1!D25+SP1!D29+SP1!D30))</f>
        <v>0.0762531022396854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1</v>
      </c>
      <c r="I23" s="51" t="n">
        <f aca="false">IF(SP1!I25+SP1!I29+SP1!I30=0,"",(CE!I40+CE!I41+CE!I42)/(SP1!I25+SP1!I29+SP1!I30))</f>
        <v>0.0859091724794218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81</v>
      </c>
      <c r="B24" s="35" t="n">
        <f aca="false">IF(CE!B40+CE!B41+CE!B42=0,"",CE!B36/(CE!B40+CE!B41+CE!B42))</f>
        <v>-0.161651681651681</v>
      </c>
      <c r="C24" s="35" t="n">
        <f aca="false">IF(CE!C40+CE!C41+CE!C42=0,"",CE!C36/(CE!C40+CE!C41+CE!C42))</f>
        <v>2.44874543121681</v>
      </c>
      <c r="D24" s="35" t="n">
        <f aca="false">IF(CE!D40+CE!D41+CE!D42=0,"",CE!D36/(CE!D40+CE!D41+CE!D42))</f>
        <v>2.25802957992427</v>
      </c>
      <c r="E24" s="35" t="n">
        <f aca="false">IF(CE!E40+CE!E41+CE!E42=0,"",CE!E36/(CE!E40+CE!E41+CE!E42))</f>
        <v>2.74067033051733</v>
      </c>
      <c r="F24" s="35" t="n">
        <f aca="false">IF(CE!F40+CE!F41+CE!F42=0,"",CE!F36/(CE!F40+CE!F41+CE!F42))</f>
        <v>3.08852021481153</v>
      </c>
      <c r="G24" s="35" t="n">
        <f aca="false">IF(CE!G40+CE!G41+CE!G42=0,"",CE!G36/(CE!G40+CE!G41+CE!G42))</f>
        <v>3.68164783846814</v>
      </c>
      <c r="H24" s="35" t="n">
        <f aca="false">IF(CE!H40+CE!H41+CE!H42=0,"",CE!H36/(CE!H40+CE!H41+CE!H42))</f>
        <v>4.4721354874249</v>
      </c>
      <c r="I24" s="35" t="n">
        <f aca="false">IF(CE!I40+CE!I41+CE!I42=0,"",CE!I36/(CE!I40+CE!I41+CE!I42))</f>
        <v>5.84450898566761</v>
      </c>
      <c r="J24" s="35" t="n">
        <f aca="false">IF(CE!J40+CE!J41+CE!J42=0,"",CE!J36/(CE!J40+CE!J41+CE!J42))</f>
        <v>8.7973814765682</v>
      </c>
      <c r="K24" s="35" t="n">
        <f aca="false">IF(CE!K40+CE!K41+CE!K42=0,"",CE!K36/(CE!K40+CE!K41+CE!K42))</f>
        <v>19.6692939122129</v>
      </c>
    </row>
    <row r="25" customFormat="false" ht="12.75" hidden="false" customHeight="false" outlineLevel="0" collapsed="false">
      <c r="A25" s="0" t="s">
        <v>282</v>
      </c>
      <c r="B25" s="35" t="n">
        <f aca="false">IF(CE!B40+CE!B41+CE!B42=0,"",FINANZIARIO!B18/(CE!B40+CE!B41+CE!B42))</f>
        <v>-4.81410855810854</v>
      </c>
      <c r="C25" s="35" t="n">
        <f aca="false">IF(CE!C40+CE!C41+CE!C42=0,"",FINANZIARIO!C18/(CE!C40+CE!C41+CE!C42))</f>
        <v>-0.592270323561042</v>
      </c>
      <c r="D25" s="35" t="n">
        <f aca="false">IF(CE!D40+CE!D41+CE!D42=0,"",FINANZIARIO!D18/(CE!D40+CE!D41+CE!D42))</f>
        <v>3.75167520500961</v>
      </c>
      <c r="E25" s="35" t="n">
        <f aca="false">IF(CE!E40+CE!E41+CE!E42=0,"",FINANZIARIO!E18/(CE!E40+CE!E41+CE!E42))</f>
        <v>4.6415924171181</v>
      </c>
      <c r="F25" s="35" t="n">
        <f aca="false">IF(CE!F40+CE!F41+CE!F42=0,"",FINANZIARIO!F18/(CE!F40+CE!F41+CE!F42))</f>
        <v>5.2517442998504</v>
      </c>
      <c r="G25" s="35" t="n">
        <f aca="false">IF(CE!G40+CE!G41+CE!G42=0,"",FINANZIARIO!G18/(CE!G40+CE!G41+CE!G42))</f>
        <v>5.28753509539493</v>
      </c>
      <c r="H25" s="35" t="n">
        <f aca="false">IF(CE!H40+CE!H41+CE!H42=0,"",FINANZIARIO!H18/(CE!H40+CE!H41+CE!H42))</f>
        <v>6.06883716020071</v>
      </c>
      <c r="I25" s="35" t="n">
        <f aca="false">IF(CE!I40+CE!I41+CE!I42=0,"",FINANZIARIO!I18/(CE!I40+CE!I41+CE!I42))</f>
        <v>7.95870339984616</v>
      </c>
      <c r="J25" s="35" t="n">
        <f aca="false">IF(CE!J40+CE!J41+CE!J42=0,"",FINANZIARIO!J18/(CE!J40+CE!J41+CE!J42))</f>
        <v>12.0230544375767</v>
      </c>
      <c r="K25" s="35" t="n">
        <f aca="false">IF(CE!K40+CE!K41+CE!K42=0,"",FINANZIARIO!K18/(CE!K40+CE!K41+CE!K42))</f>
        <v>26.9826359034021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" customFormat="true" ht="12.75" hidden="false" customHeight="false" outlineLevel="0" collapsed="false">
      <c r="A27" s="4" t="s">
        <v>283</v>
      </c>
    </row>
    <row r="28" customFormat="false" ht="12.75" hidden="false" customHeight="false" outlineLevel="0" collapsed="false">
      <c r="A28" s="0" t="s">
        <v>284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85</v>
      </c>
      <c r="C29" s="51" t="n">
        <f aca="false">IF(CE!B23=0,"",(CE!C23-CE!B23)/CE!B23)</f>
        <v>-43.4867561295599</v>
      </c>
      <c r="D29" s="51" t="n">
        <f aca="false">IF(CE!C23=0,"",(CE!D23-CE!C23)/CE!C23)</f>
        <v>-0.0241739195087375</v>
      </c>
      <c r="E29" s="51" t="n">
        <f aca="false">IF(CE!D23=0,"",(CE!E23-CE!D23)/CE!D23)</f>
        <v>-0.00989184684403489</v>
      </c>
      <c r="F29" s="51" t="n">
        <f aca="false">IF(CE!E23=0,"",(CE!F23-CE!E23)/CE!E23)</f>
        <v>-0.010190486512766</v>
      </c>
      <c r="G29" s="51" t="n">
        <f aca="false">IF(CE!F23=0,"",(CE!G23-CE!F23)/CE!F23)</f>
        <v>0.0141102844309131</v>
      </c>
      <c r="H29" s="51" t="n">
        <f aca="false">IF(CE!G23=0,"",(CE!H23-CE!G23)/CE!G23)</f>
        <v>-0.0105622988507922</v>
      </c>
      <c r="I29" s="51" t="n">
        <f aca="false">IF(CE!H23=0,"",(CE!I23-CE!H23)/CE!H23)</f>
        <v>-0.0108885529784187</v>
      </c>
      <c r="J29" s="51" t="n">
        <f aca="false">IF(CE!I23=0,"",(CE!J23-CE!I23)/CE!I23)</f>
        <v>-0.0112285871035366</v>
      </c>
      <c r="K29" s="51" t="n">
        <f aca="false">IF(CE!J23=0,"",(CE!K23-CE!J23)/CE!J23)</f>
        <v>-0.0115832220634869</v>
      </c>
    </row>
    <row r="30" customFormat="false" ht="12.75" hidden="false" customHeight="false" outlineLevel="0" collapsed="false">
      <c r="A30" s="0" t="s">
        <v>286</v>
      </c>
      <c r="C30" s="51" t="n">
        <f aca="false">IF(CE!B36=0,"",(CE!C36-CE!B36)/CE!B36)</f>
        <v>-24.2789804838581</v>
      </c>
      <c r="D30" s="51" t="n">
        <f aca="false">IF(CE!C36=0,"",(CE!D36-CE!C36)/CE!C36)</f>
        <v>-0.0261369449694789</v>
      </c>
      <c r="E30" s="51" t="n">
        <f aca="false">IF(CE!D36=0,"",(CE!E36-CE!D36)/CE!D36)</f>
        <v>-0.0110628788618751</v>
      </c>
      <c r="F30" s="51" t="n">
        <f aca="false">IF(CE!E36=0,"",(CE!F36-CE!E36)/CE!E36)</f>
        <v>-0.0114103679575969</v>
      </c>
      <c r="G30" s="51" t="n">
        <f aca="false">IF(CE!F36=0,"",(CE!G36-CE!F36)/CE!F36)</f>
        <v>0.0143999112092767</v>
      </c>
      <c r="H30" s="51" t="n">
        <f aca="false">IF(CE!G36=0,"",(CE!H36-CE!G36)/CE!G36)</f>
        <v>-0.0118379019685156</v>
      </c>
      <c r="I30" s="51" t="n">
        <f aca="false">IF(CE!H36=0,"",(CE!I36-CE!H36)/CE!H36)</f>
        <v>-0.01221931101379</v>
      </c>
      <c r="J30" s="51" t="n">
        <f aca="false">IF(CE!I36=0,"",(CE!J36-CE!I36)/CE!I36)</f>
        <v>-0.012617879022172</v>
      </c>
      <c r="K30" s="51" t="n">
        <f aca="false">IF(CE!J36=0,"",(CE!K36-CE!J36)/CE!J36)</f>
        <v>-0.0130347069581024</v>
      </c>
    </row>
    <row r="31" customFormat="false" ht="12.75" hidden="false" customHeight="false" outlineLevel="0" collapsed="false">
      <c r="A31" s="0" t="s">
        <v>287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8</v>
      </c>
    </row>
    <row r="34" customFormat="false" ht="12.75" hidden="false" customHeight="false" outlineLevel="0" collapsed="false">
      <c r="A34" s="0" t="s">
        <v>289</v>
      </c>
    </row>
    <row r="35" customFormat="false" ht="12.75" hidden="false" customHeight="false" outlineLevel="0" collapsed="false">
      <c r="A35" s="0" t="s">
        <v>290</v>
      </c>
    </row>
    <row r="36" customFormat="false" ht="12.75" hidden="false" customHeight="false" outlineLevel="0" collapsed="false">
      <c r="A36" s="0" t="s">
        <v>291</v>
      </c>
    </row>
    <row r="37" customFormat="false" ht="12.75" hidden="false" customHeight="false" outlineLevel="0" collapsed="false">
      <c r="A37" s="0" t="s">
        <v>292</v>
      </c>
    </row>
    <row r="38" customFormat="false" ht="12.75" hidden="false" customHeight="false" outlineLevel="0" collapsed="false">
      <c r="A38" s="0" t="s">
        <v>293</v>
      </c>
    </row>
    <row r="39" customFormat="false" ht="12.75" hidden="false" customHeight="false" outlineLevel="0" collapsed="false">
      <c r="A39" s="0" t="s">
        <v>294</v>
      </c>
    </row>
    <row r="40" customFormat="false" ht="12.75" hidden="false" customHeight="false" outlineLevel="0" collapsed="false">
      <c r="A40" s="0" t="s">
        <v>295</v>
      </c>
    </row>
    <row r="41" customFormat="false" ht="12.75" hidden="false" customHeight="false" outlineLevel="0" collapsed="false">
      <c r="A41" s="0" t="s">
        <v>296</v>
      </c>
    </row>
    <row r="42" customFormat="false" ht="12.75" hidden="false" customHeight="false" outlineLevel="0" collapsed="false">
      <c r="A42" s="0" t="s">
        <v>29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1" t="s">
        <v>298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64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9</v>
      </c>
    </row>
    <row r="49" customFormat="false" ht="12.75" hidden="false" customHeight="false" outlineLevel="0" collapsed="false">
      <c r="A49" s="0" t="s">
        <v>300</v>
      </c>
    </row>
    <row r="50" customFormat="false" ht="12.75" hidden="false" customHeight="false" outlineLevel="0" collapsed="false">
      <c r="A50" s="0" t="s">
        <v>301</v>
      </c>
    </row>
    <row r="51" s="6" customFormat="true" ht="12.75" hidden="false" customHeight="false" outlineLevel="0" collapsed="false">
      <c r="A51" s="6" t="s">
        <v>302</v>
      </c>
    </row>
    <row r="52" customFormat="false" ht="12.75" hidden="false" customHeight="false" outlineLevel="0" collapsed="false">
      <c r="A52" s="0" t="s">
        <v>303</v>
      </c>
    </row>
    <row r="53" customFormat="false" ht="12.75" hidden="false" customHeight="false" outlineLevel="0" collapsed="false">
      <c r="A53" s="0" t="s">
        <v>304</v>
      </c>
    </row>
    <row r="55" customFormat="false" ht="12.75" hidden="false" customHeight="false" outlineLevel="0" collapsed="false">
      <c r="A55" s="4" t="s">
        <v>270</v>
      </c>
    </row>
    <row r="56" customFormat="false" ht="12.75" hidden="false" customHeight="false" outlineLevel="0" collapsed="false">
      <c r="A56" s="0" t="s">
        <v>305</v>
      </c>
    </row>
    <row r="57" customFormat="false" ht="12.75" hidden="false" customHeight="false" outlineLevel="0" collapsed="false">
      <c r="A57" s="0" t="s">
        <v>306</v>
      </c>
    </row>
    <row r="58" customFormat="false" ht="12.75" hidden="false" customHeight="false" outlineLevel="0" collapsed="false">
      <c r="A58" s="0" t="s">
        <v>307</v>
      </c>
    </row>
    <row r="60" customFormat="false" ht="12.75" hidden="false" customHeight="false" outlineLevel="0" collapsed="false">
      <c r="A60" s="4" t="s">
        <v>274</v>
      </c>
    </row>
    <row r="61" customFormat="false" ht="12.75" hidden="false" customHeight="false" outlineLevel="0" collapsed="false">
      <c r="A61" s="0" t="s">
        <v>308</v>
      </c>
    </row>
    <row r="62" customFormat="false" ht="12.75" hidden="false" customHeight="false" outlineLevel="0" collapsed="false">
      <c r="A62" s="0" t="s">
        <v>309</v>
      </c>
    </row>
    <row r="63" customFormat="false" ht="12.75" hidden="false" customHeight="false" outlineLevel="0" collapsed="false">
      <c r="A63" s="0" t="s">
        <v>310</v>
      </c>
    </row>
    <row r="64" customFormat="false" ht="12.75" hidden="false" customHeight="false" outlineLevel="0" collapsed="false">
      <c r="A64" s="0" t="s">
        <v>311</v>
      </c>
    </row>
    <row r="65" customFormat="false" ht="12.75" hidden="false" customHeight="false" outlineLevel="0" collapsed="false">
      <c r="A65" s="0" t="s">
        <v>312</v>
      </c>
    </row>
    <row r="66" customFormat="false" ht="12.75" hidden="false" customHeight="false" outlineLevel="0" collapsed="false">
      <c r="A66" s="0" t="s">
        <v>313</v>
      </c>
    </row>
    <row r="68" customFormat="false" ht="12.75" hidden="false" customHeight="false" outlineLevel="0" collapsed="false">
      <c r="A68" s="4" t="s">
        <v>288</v>
      </c>
    </row>
    <row r="69" customFormat="false" ht="12.75" hidden="false" customHeight="false" outlineLevel="0" collapsed="false">
      <c r="A69" s="0" t="s">
        <v>314</v>
      </c>
    </row>
    <row r="70" customFormat="false" ht="12.75" hidden="false" customHeight="false" outlineLevel="0" collapsed="false">
      <c r="A70" s="0" t="s">
        <v>315</v>
      </c>
    </row>
    <row r="71" customFormat="false" ht="12.75" hidden="false" customHeight="false" outlineLevel="0" collapsed="false">
      <c r="A71" s="0" t="s">
        <v>316</v>
      </c>
    </row>
    <row r="72" customFormat="false" ht="12.75" hidden="false" customHeight="false" outlineLevel="0" collapsed="false">
      <c r="A72" s="0" t="s">
        <v>317</v>
      </c>
    </row>
    <row r="73" customFormat="false" ht="12.75" hidden="false" customHeight="false" outlineLevel="0" collapsed="false">
      <c r="A73" s="0" t="s">
        <v>318</v>
      </c>
    </row>
    <row r="74" customFormat="false" ht="12.75" hidden="false" customHeight="false" outlineLevel="0" collapsed="false">
      <c r="A74" s="0" t="s">
        <v>319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Alessandro Casula</cp:lastModifiedBy>
  <cp:lastPrinted>2011-11-05T20:38:13Z</cp:lastPrinted>
  <dcterms:modified xsi:type="dcterms:W3CDTF">2012-09-13T15:05:24Z</dcterms:modified>
  <cp:revision>0</cp:revision>
  <dc:subject/>
  <dc:title/>
</cp:coreProperties>
</file>